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E$52</definedName>
    <definedName function="false" hidden="false" localSheetId="1" name="_xlnm.Print_Area" vbProcedure="false">'Приложение 2'!$A$1:$L$116</definedName>
    <definedName function="false" hidden="true" localSheetId="1" name="_xlnm._FilterDatabase" vbProcedure="false">'Приложение 2'!$A$6:$L$115</definedName>
    <definedName function="false" hidden="true" localSheetId="2" name="_xlnm._FilterDatabase" vbProcedure="false">'Приложение 3'!$A$6:$K$115</definedName>
    <definedName function="false" hidden="false" localSheetId="3" name="_xlnm.Print_Area" vbProcedure="false">'Приложение 4'!$A$1:$L$154</definedName>
    <definedName function="false" hidden="true" localSheetId="3" name="_xlnm._FilterDatabase" vbProcedure="false">'Приложение 4'!$A$6:$L$6</definedName>
    <definedName function="false" hidden="false" localSheetId="4" name="_xlnm.Print_Area" vbProcedure="false">'Приложение 5'!$A$1:$E$49</definedName>
    <definedName function="false" hidden="false" localSheetId="4" name="_xlnm.Print_Titles" vbProcedure="false">'Приложение 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326">
  <si>
    <t xml:space="preserve">Приложение 1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4 год и на плановый период 2025 и 2026 годов.» №        от                           2023  г  
</t>
  </si>
  <si>
    <t xml:space="preserve">ОБЪЕМ 
БЕЗВОЗМЕЗДНЫХ ПОСТУПЛЕНИЙ В БЮДЖЕТ СОСНОВСКОГО  СЕЛЬСКОГО ПОСЕЛЕНИЯ ЗУБОВО-ПОЛЯНСКОГО  МУНИЦИПАЛЬНОГО РАЙОНА  РЕСПУБЛИКИ МОРДОВИЯ за 4кв. 2023 ГОД 
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3</t>
  </si>
  <si>
    <t xml:space="preserve">4</t>
  </si>
  <si>
    <t xml:space="preserve">5</t>
  </si>
  <si>
    <t xml:space="preserve">850 00000 00 0000 000</t>
  </si>
  <si>
    <t xml:space="preserve"> ДОХОДЫ БЮДЖЕТА -ВСЕГО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1 02010 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 02020 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</t>
  </si>
  <si>
    <t xml:space="preserve">106 01030 10 1000110</t>
  </si>
  <si>
    <t xml:space="preserve">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 00000 00 0000 000</t>
  </si>
  <si>
    <t xml:space="preserve"> ДОХОДЫ ОТ ИСПОЛЬЗОВАНИЯ ИМУЩЕСТВА,НАХОДЯЩЕГОСЯ В ГОСУДАРСТВЕННОЙ И МУНИЦИПАЛЬНОЙ СОБСТВЕННОСТИ 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6 02020 02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20 10 0000 15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 бюджетной системы Российской Федерации </t>
  </si>
  <si>
    <t xml:space="preserve">202 15001 00 0000 150</t>
  </si>
  <si>
    <t xml:space="preserve">Дотации  на выравнивание  бюджетной обеспеченности</t>
  </si>
  <si>
    <t xml:space="preserve">202 15001 10 0000 150</t>
  </si>
  <si>
    <t xml:space="preserve">Дотации  бюджетам сельских поселений на выравнивание  бюджетной обеспеченности из бюджета субъекта Российской Федераци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10 0000 150</t>
  </si>
  <si>
    <t xml:space="preserve">Дотации бюджетам сельских поселений  на поддержку мер по обеспечению сбалансированности бюджетов </t>
  </si>
  <si>
    <t xml:space="preserve">202 20000 00 0000 000</t>
  </si>
  <si>
    <t xml:space="preserve">СУБСИДИИИ бюджетам  бюджетной системы Российской Федерации (межбюджетные субсидии)</t>
  </si>
  <si>
    <t xml:space="preserve">202 25576 00 0000 150</t>
  </si>
  <si>
    <t xml:space="preserve">Субсидии бюджетам на обеспечение комплексного развития сельских территорий</t>
  </si>
  <si>
    <t xml:space="preserve">2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9999 00 0000 150</t>
  </si>
  <si>
    <t xml:space="preserve">Прочие субсидии</t>
  </si>
  <si>
    <t xml:space="preserve">202 29999 10 0000 150</t>
  </si>
  <si>
    <t xml:space="preserve">Прочие субсидии бюджетам сельских поселений 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 полномочий субъектов Российской Федерации </t>
  </si>
  <si>
    <t xml:space="preserve">202 30024 10 0000 150</t>
  </si>
  <si>
    <t xml:space="preserve">Субвенции бюджетам сельских поселений  на выполнение передаваемых  полномочий субъектов Российской Федерации </t>
  </si>
  <si>
    <t xml:space="preserve">2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 </t>
  </si>
  <si>
    <t xml:space="preserve">202 35118 10 0000 150</t>
  </si>
  <si>
    <t xml:space="preserve">Субвенции на осуществление государственных полномочий  Российской Федерации  по первичному воинскому  учету на территориях, где отсутствуют военные комиссариаты </t>
  </si>
  <si>
    <t xml:space="preserve">202 40000 00 0000 00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202 49999 00 0000 150</t>
  </si>
  <si>
    <t xml:space="preserve">Прочие межбюджетные трансферты, передаваемые бюджетам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7 00000 00 0000 000</t>
  </si>
  <si>
    <t xml:space="preserve">ПРОЧИЕ БЕЗВОЗМЕЗДНЫЕ ПОСТУПЛЕНИЯ</t>
  </si>
  <si>
    <t xml:space="preserve">207 05000 10 0000 150</t>
  </si>
  <si>
    <t xml:space="preserve">Прочие безвозмездные поступления в бюджеты сельских поселений</t>
  </si>
  <si>
    <t xml:space="preserve">207 05030 10 0000 150</t>
  </si>
  <si>
    <t xml:space="preserve">Приложение 2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4 год и на плановый период 2025 и 2026 годов.» №        от                           2024  г</t>
  </si>
  <si>
    <t xml:space="preserve">ВЕДОМСТВЕННАЯ СТРУКТУРА 
РАСХОДОВ БЮДЖЕТА СОСНОВСКОГО  СЕЛЬСКОГО ПОСЕЛЕНИЯ ЗУБОВО-ПОЛЯНСКОГО МУНИЦИПАЛЬНОГО РАЙОНА  РЕСПУБЛИКИ МОРДОВИЯ НА1КВ.2024  ГОД 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</t>
  </si>
  <si>
    <t xml:space="preserve">Администрация Сосновского сельского поселения  Зубово-Полянского муниципального района Республики Мордовия</t>
  </si>
  <si>
    <t xml:space="preserve">936</t>
  </si>
  <si>
    <t xml:space="preserve">01</t>
  </si>
  <si>
    <t xml:space="preserve">Функционирование главы администрации Сосновского сельского поселения  Зубово-Полянского муниципального района</t>
  </si>
  <si>
    <t xml:space="preserve">02</t>
  </si>
  <si>
    <t xml:space="preserve">Обеспечение деятельности   администрации Сосновского сельского поселения  Зубово-Полянского муниципального района</t>
  </si>
  <si>
    <t xml:space="preserve">65</t>
  </si>
  <si>
    <t xml:space="preserve">Обеспечение деятельности главы администрации Сосновского сельского поселения   Зубово-Полянского муниципального района</t>
  </si>
  <si>
    <t xml:space="preserve">       Расходы на выплаты по оплате труда 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Юстиция и профилактика правонарушений </t>
  </si>
  <si>
    <t xml:space="preserve">Основное мероприятие "Обеспечение реализации государственных полномочий"</t>
  </si>
  <si>
    <t xml:space="preserve">03</t>
  </si>
  <si>
    <t xml:space="preserve">Осуществление государственных полномочий Республики Мордовия 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38-З  "Об административной ответственности на территории Республики Мордовия"</t>
  </si>
  <si>
    <t xml:space="preserve">77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Администрации   Сосновского сельского поселения  Зубово-Полянского муниципального района</t>
  </si>
  <si>
    <t xml:space="preserve">Обеспечение деятельности   аппарата администрации Сосновского сельского поселения Зубово-Полянского муниципального района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государственных (муниципальных)органов</t>
  </si>
  <si>
    <t xml:space="preserve">Расходы на обеспечение функций  органов местного самоуправления </t>
  </si>
  <si>
    <t xml:space="preserve">4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3</t>
  </si>
  <si>
    <t xml:space="preserve">Резервные фонды </t>
  </si>
  <si>
    <t xml:space="preserve">Непрограмные расходы главных распорядителей средств местного бюджета</t>
  </si>
  <si>
    <t xml:space="preserve">89</t>
  </si>
  <si>
    <t xml:space="preserve">Непрограмные расходы  в рамках обеспечения деятельности главных распорядителей  средств  местного бюджета </t>
  </si>
  <si>
    <t xml:space="preserve">Резервные фонды  Сосновского сельского поселения Зубово-Полянского муниципального района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42370</t>
  </si>
  <si>
    <t xml:space="preserve">Национальная оборона</t>
  </si>
  <si>
    <t xml:space="preserve">Мобилизационная и вневойсковая  подготовка</t>
  </si>
  <si>
    <t xml:space="preserve">Муниципальная программа "Повышение эффективности управления муниципальными финансами до 2025 года"</t>
  </si>
  <si>
    <t xml:space="preserve">17</t>
  </si>
  <si>
    <t xml:space="preserve">Подпрограмма "Повышение эффективности межбюджетных отношений"</t>
  </si>
  <si>
    <t xml:space="preserve">Основное мероприятие  "Обеспечение осуществления органами местного самоуправления отдельных государственных полномочий"</t>
  </si>
  <si>
    <t xml:space="preserve">Осуществление  государственных полномочий Российской Федерации  по первичному  воинскому учету на территориях, где отсутсвуют военные комиссариаты</t>
  </si>
  <si>
    <t xml:space="preserve">51180</t>
  </si>
  <si>
    <t xml:space="preserve"> Национальная безопасность и правоохранительная деятельность </t>
  </si>
  <si>
    <t xml:space="preserve"> Обеспечение пожарной безопасности  </t>
  </si>
  <si>
    <t xml:space="preserve"> Мероприятия по обеспечению пожарной безопасности </t>
  </si>
  <si>
    <t xml:space="preserve">42120</t>
  </si>
  <si>
    <t xml:space="preserve">Национальная экономика</t>
  </si>
  <si>
    <t xml:space="preserve">Дорожное хозяйство</t>
  </si>
  <si>
    <t xml:space="preserve">О9</t>
  </si>
  <si>
    <t xml:space="preserve">Программа Сосновского сельского  поселения Зубово-Полянского муниципального района Республики Мордовия "Развитие транспортной инфраструктуры"</t>
  </si>
  <si>
    <t xml:space="preserve">Основное мероприятие "Развитие автомобильных дорог"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0</t>
  </si>
  <si>
    <t xml:space="preserve">Благоустройство</t>
  </si>
  <si>
    <t xml:space="preserve">Муниципальная программа  "Комплексное развитие сельских территорий Сосновского сельского поселения Зубово-Полянского муниципального района РМ" </t>
  </si>
  <si>
    <t xml:space="preserve">22</t>
  </si>
  <si>
    <t xml:space="preserve">Подпрограмма "Развитие и улучшение сельских территорий" </t>
  </si>
  <si>
    <t xml:space="preserve">Основное мероприятие "Благоустройство сельских территорий"</t>
  </si>
  <si>
    <t xml:space="preserve">Прочие мероприятия по благоустройству</t>
  </si>
  <si>
    <t xml:space="preserve">43040</t>
  </si>
  <si>
    <t xml:space="preserve">Благоустройство сельских территорий</t>
  </si>
  <si>
    <t xml:space="preserve">L5764</t>
  </si>
  <si>
    <t xml:space="preserve">Уличное освещение</t>
  </si>
  <si>
    <t xml:space="preserve">43010</t>
  </si>
  <si>
    <t xml:space="preserve">Социальная политика</t>
  </si>
  <si>
    <t xml:space="preserve">Социальное обеспечение населения</t>
  </si>
  <si>
    <t xml:space="preserve">Материальная помощь гражданам, оказавшим в трудной жизненной ситуации</t>
  </si>
  <si>
    <t xml:space="preserve">011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 выплаты гражданам</t>
  </si>
  <si>
    <t xml:space="preserve">313</t>
  </si>
  <si>
    <t xml:space="preserve">Обслуживание государственного (муниципального) долга</t>
  </si>
  <si>
    <t xml:space="preserve">Обслуживание государственного  (муниципального) внутреннего  долга</t>
  </si>
  <si>
    <t xml:space="preserve">О1</t>
  </si>
  <si>
    <t xml:space="preserve">Подпрограмма  "Эффективное использование бюджетного потенциала"</t>
  </si>
  <si>
    <t xml:space="preserve">Основное мероприятие "Осуществление контроля в финансово-бюджетной сфере"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Условно утвержденные расходы </t>
  </si>
  <si>
    <t xml:space="preserve">99</t>
  </si>
  <si>
    <t xml:space="preserve">Основное мероприятие "Совершенствование бюджетного процесса,процедуры формирования и исполнения бюджета"</t>
  </si>
  <si>
    <t xml:space="preserve">41990</t>
  </si>
  <si>
    <t xml:space="preserve">Приложение 3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4 год и на плановый период 2025 и 2026 годов.» №        от                           2024  г</t>
  </si>
  <si>
    <t xml:space="preserve">РАСПРЕДЕЛЕНИЕ 
БЮДЖЕТНЫХ АССИГНОВАНИЙ БЮДЖЕТА СОСНОВСКОГО  СЕЛЬСКОГО ПОСЕЛЕНИЯ ЗУБОВО-ПОЛЯНСКОГО МУНИЦИПАЛЬНОГО РАЙОНА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1кв. 2024 ГОД </t>
  </si>
  <si>
    <t xml:space="preserve">Общегосударственные вопросы</t>
  </si>
  <si>
    <t xml:space="preserve">Расходы на выплаты по оплате труда  высшего должностного лица </t>
  </si>
  <si>
    <t xml:space="preserve">Расходы на выплаты персоналу в целях обеспечения выполнения функций государственными (муниципальными) органами, </t>
  </si>
  <si>
    <t xml:space="preserve">Осуществление государственных полномочий Республики Мордовия  по определению перечня должностных лиц, уполномоченных составлять протоколы об административных правонарушениях, п</t>
  </si>
  <si>
    <t xml:space="preserve">Обеспечение деятельности администрации Сосновского сельского поселения  Зубово-Полянского муниципального района</t>
  </si>
  <si>
    <t xml:space="preserve">Обеспечение деятельности   аппарата администрации Сосновского сельского поселения  Зубово-Полянского муниципального района</t>
  </si>
  <si>
    <t xml:space="preserve">85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4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4 год и на плановый период 2025 и 2026 годов.» №        от                           2024  г  </t>
  </si>
  <si>
    <t xml:space="preserve">РАСПРЕДЕЛЕНИЕ 
БЮДЖЕТНЫХ АССИГНОВАНИЙ БЮДЖЕТА  СОСНОВСКОГО СЕЛЬСКОГО ПОСЕЛЕНИЯ ЗУБОВО-ПОЛЯНСКОГО МУНИЦИПАЛЬНОГО РАЙОНА  РЕСПУБЛИКИ МОРДОВИЯ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БЮДЖЕТОВ за 1кв.2024 ГОД </t>
  </si>
  <si>
    <t xml:space="preserve">ВР</t>
  </si>
  <si>
    <t xml:space="preserve">Администрация Сосновского сельского поселения Зубово-Полянского муниципального района Республики Мордовия</t>
  </si>
  <si>
    <t xml:space="preserve">09</t>
  </si>
  <si>
    <t xml:space="preserve">Условно утвержденные расходы</t>
  </si>
  <si>
    <t xml:space="preserve">Прочая закупка товаров, работ и услуг</t>
  </si>
  <si>
    <t xml:space="preserve">Прочая закупка товаров, работ и услуг </t>
  </si>
  <si>
    <t xml:space="preserve">Обеспечение деятельности органов местного самоуправления</t>
  </si>
  <si>
    <t xml:space="preserve">01160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Программа "Об обеспечении первичных мер пожарной безопасности на территории Сосновского сельского поселения Зубово-Полянского муниципального района Республики Мордовия"</t>
  </si>
  <si>
    <t xml:space="preserve"> Закупка товаров, работ и услуг для обеспечения государственных (муниципальных) нужд </t>
  </si>
  <si>
    <t xml:space="preserve"> Иные закупки товаров, работ и услуг для обеспечения государственных (муниципальных) нужд </t>
  </si>
  <si>
    <t xml:space="preserve"> Прочая закупка товаров, работ </t>
  </si>
  <si>
    <t xml:space="preserve">Иные межбюджетные трансферты на осуществление полномочийпо составлению и рассмотрению проекта бюджета поселения,утверждению и исполнению бюджета поселения,осуществлению контроля за его исполнением , составлению и утверждению отчета об исполнении бюджетапоселения</t>
  </si>
  <si>
    <t xml:space="preserve">44501</t>
  </si>
  <si>
    <t xml:space="preserve">Приложение 5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4 год и на плановый период 2025 и 2026 годов.» №        от                           2024  г</t>
  </si>
  <si>
    <t xml:space="preserve">ИСТОЧНИКИ 
ВНУТРЕННЕГО ФИНАНСИРОВАНИЯ ДЕФИЦИТА БЮДЖЕТА СОСНОВСКОГО  СЕЛЬСКОГО ПОСЕЛЕНИЯ ЗУБОВО-ПОЛЯНСКОГО МУНИЦИПАЛЬНОГО РАЙОНА  РЕСПУБЛИКИ МОРДОВИЯ за 1кв.2024 ГОД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кредитов, предоставленных кредитными организациями 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2604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 на покрытие временного кассового разрыва, возникающего при исполнении бюджета поселений</t>
  </si>
  <si>
    <t xml:space="preserve">000 01 03 01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 кредитов от других бюджетов бюджетной системы Российской Федерации бюджетами поселений  в валюте Российской Федерации</t>
  </si>
  <si>
    <t xml:space="preserve">000 01 03 01 00 10 2604 810</t>
  </si>
  <si>
    <t xml:space="preserve">Погашение  кредитов от других бюджетов бюджетной системы Российской Федерации бюджетами  поселений   в валюте Российской Федерации на покрытие временного кассового разрыва, возникающего при исполнении бюджета поселений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 поселений  в валюте Российской Федерации</t>
  </si>
  <si>
    <t xml:space="preserve">000 01 06 05 01 10 0101 640</t>
  </si>
  <si>
    <t xml:space="preserve">Возврат бюджетных кредитов, предоставленных юридическим лицам из  бюджетов поселений  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10 0000 640</t>
  </si>
  <si>
    <t xml:space="preserve">Возврат бюджетных кредитов, предоставленных другим бюджетам бюджетной системы Российской Федерации  из бюджетов поселений  в валюте Российской Федерации</t>
  </si>
  <si>
    <t xml:space="preserve">000 01 06 05 02 10 2604 640</t>
  </si>
  <si>
    <t xml:space="preserve">Возврат бюджетных кредитов, предоставленных другим бюджетам бюджетной системы Российской Федерации  из бюджетов поселений  в валюте Российской Федерации, для покрытия временных кассовых разрывов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 в валюте Российской Федерации</t>
  </si>
  <si>
    <t xml:space="preserve">000 01 06 05 02 05 2604 540</t>
  </si>
  <si>
    <t xml:space="preserve">Предоставление бюджетных кредитов другим бюджетам бюджетной системы Российской Федерации из бюджетов поселений  в валюте Российской Федерации для частичного покрытия дефицита местного бюджета</t>
  </si>
  <si>
    <t xml:space="preserve">Привлечение средств</t>
  </si>
  <si>
    <t xml:space="preserve">Погашение основной суммы задолженности</t>
  </si>
  <si>
    <t xml:space="preserve">Приложение 6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3 год и на плановый период 2024 и 2025 годов.» №        от                           2023  г  </t>
  </si>
  <si>
    <t xml:space="preserve">ПРОГРАММА 
МУНИЦИПАЛЬНЫХ ВНУТРЕННИХ ЗАИМСТВОВАНИЙ СОСНОВСКОГО  СЕЛЬСКОГО ПОСЕЛЕНИЯ ЗУБОВО-ПОЛЯНСКОГО МУНИЦИПАЛЬНОГО РАЙОНА  РЕСПУБЛИКИ МОРДОВИЯ НА 2023 ГОД И НА ПЛАНОВЫЙ ПЕРИОД 2024 И 2025 ГОДОВ</t>
  </si>
  <si>
    <t xml:space="preserve">№ п/п</t>
  </si>
  <si>
    <t xml:space="preserve">Виды заимствований</t>
  </si>
  <si>
    <t xml:space="preserve">Сумма (тыс. рублей)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</sst>
</file>

<file path=xl/styles.xml><?xml version="1.0" encoding="utf-8"?>
<styleSheet xmlns="http://schemas.openxmlformats.org/spreadsheetml/2006/main">
  <numFmts count="13">
    <numFmt numFmtId="164" formatCode="_-* #,##0.00&quot;р.&quot;_-;\-* #,##0.00&quot;р.&quot;_-;_-* \-??&quot;р.&quot;_-;_-@_-"/>
    <numFmt numFmtId="165" formatCode="General"/>
    <numFmt numFmtId="166" formatCode="#,##0.0"/>
    <numFmt numFmtId="167" formatCode="_-* #,##0.0_р_._-;\-* #,##0.0_р_._-;_-* \-?_р_._-;_-@_-"/>
    <numFmt numFmtId="168" formatCode="@"/>
    <numFmt numFmtId="169" formatCode="#,##0.00"/>
    <numFmt numFmtId="170" formatCode="#,##0"/>
    <numFmt numFmtId="171" formatCode="#,##0.00_ ;\-#,##0.00\ "/>
    <numFmt numFmtId="172" formatCode="General"/>
    <numFmt numFmtId="173" formatCode="0.0"/>
    <numFmt numFmtId="174" formatCode="0.00"/>
    <numFmt numFmtId="175" formatCode="0"/>
    <numFmt numFmtId="176" formatCode="#,##0.0_ ;\-#,##0.0\ "/>
  </numFmts>
  <fonts count="5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Times New Roman"/>
      <family val="0"/>
    </font>
    <font>
      <sz val="11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name val="Arial"/>
      <family val="2"/>
    </font>
    <font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name val="Arial"/>
      <family val="2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  <charset val="204"/>
    </font>
    <font>
      <sz val="10"/>
      <name val="Times New Roman"/>
      <family val="1"/>
    </font>
    <font>
      <sz val="10"/>
      <name val="Verdana"/>
      <family val="2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З_01_Приложение 1 - Доходы 2006 г" xfId="24"/>
    <cellStyle name="Стиль 1" xfId="25"/>
  </cellStyles>
  <dxfs count="104"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35</xdr:row>
      <xdr:rowOff>133560</xdr:rowOff>
    </xdr:from>
    <xdr:to>
      <xdr:col>2</xdr:col>
      <xdr:colOff>276120</xdr:colOff>
      <xdr:row>35</xdr:row>
      <xdr:rowOff>199800</xdr:rowOff>
    </xdr:to>
    <xdr:sp>
      <xdr:nvSpPr>
        <xdr:cNvPr id="0" name="Rectangle 1"/>
        <xdr:cNvSpPr/>
      </xdr:nvSpPr>
      <xdr:spPr>
        <a:xfrm>
          <a:off x="7026120" y="9934920"/>
          <a:ext cx="85320" cy="6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60.32"/>
    <col collapsed="false" customWidth="true" hidden="false" outlineLevel="0" max="3" min="3" style="2" width="14.49"/>
    <col collapsed="false" customWidth="true" hidden="false" outlineLevel="0" max="4" min="4" style="2" width="16.32"/>
    <col collapsed="false" customWidth="true" hidden="false" outlineLevel="0" max="5" min="5" style="3" width="15.15"/>
    <col collapsed="false" customWidth="true" hidden="false" outlineLevel="0" max="6" min="6" style="3" width="13.82"/>
    <col collapsed="false" customWidth="true" hidden="false" outlineLevel="0" max="7" min="7" style="4" width="16.99"/>
    <col collapsed="false" customWidth="true" hidden="false" outlineLevel="0" max="8" min="8" style="2" width="13.82"/>
    <col collapsed="false" customWidth="true" hidden="false" outlineLevel="0" max="9" min="9" style="2" width="12.49"/>
    <col collapsed="false" customWidth="false" hidden="false" outlineLevel="0" max="257" min="10" style="2" width="9.32"/>
  </cols>
  <sheetData>
    <row r="1" customFormat="false" ht="15" hidden="false" customHeight="true" outlineLevel="0" collapsed="false">
      <c r="B1" s="5"/>
      <c r="C1" s="6" t="s">
        <v>0</v>
      </c>
      <c r="D1" s="6"/>
      <c r="E1" s="6"/>
    </row>
    <row r="2" customFormat="false" ht="15" hidden="false" customHeight="false" outlineLevel="0" collapsed="false">
      <c r="B2" s="5"/>
      <c r="C2" s="6"/>
      <c r="D2" s="6"/>
      <c r="E2" s="6"/>
    </row>
    <row r="3" customFormat="false" ht="15" hidden="false" customHeight="false" outlineLevel="0" collapsed="false">
      <c r="B3" s="5"/>
      <c r="C3" s="6"/>
      <c r="D3" s="6"/>
      <c r="E3" s="6"/>
    </row>
    <row r="4" customFormat="false" ht="33.75" hidden="false" customHeight="true" outlineLevel="0" collapsed="false">
      <c r="B4" s="5"/>
      <c r="C4" s="6"/>
      <c r="D4" s="6"/>
      <c r="E4" s="6"/>
    </row>
    <row r="5" customFormat="false" ht="73.5" hidden="false" customHeight="true" outlineLevel="0" collapsed="false">
      <c r="C5" s="6"/>
      <c r="D5" s="6"/>
      <c r="E5" s="6"/>
    </row>
    <row r="6" customFormat="false" ht="48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true" customHeight="false" outlineLevel="0" collapsed="false">
      <c r="A7" s="8"/>
      <c r="B7" s="9"/>
      <c r="C7" s="9"/>
      <c r="D7" s="9"/>
      <c r="E7" s="10" t="s">
        <v>2</v>
      </c>
    </row>
    <row r="8" s="15" customFormat="true" ht="12.75" hidden="false" customHeight="false" outlineLevel="0" collapsed="false">
      <c r="A8" s="11" t="s">
        <v>3</v>
      </c>
      <c r="B8" s="11" t="s">
        <v>4</v>
      </c>
      <c r="C8" s="12"/>
      <c r="D8" s="12"/>
      <c r="E8" s="12"/>
      <c r="F8" s="13"/>
      <c r="G8" s="14"/>
    </row>
    <row r="9" s="15" customFormat="true" ht="16.5" hidden="false" customHeight="true" outlineLevel="0" collapsed="false">
      <c r="A9" s="11"/>
      <c r="B9" s="11"/>
      <c r="C9" s="12" t="s">
        <v>5</v>
      </c>
      <c r="D9" s="12"/>
      <c r="E9" s="12"/>
      <c r="F9" s="13"/>
      <c r="G9" s="14"/>
      <c r="H9" s="13"/>
    </row>
    <row r="10" s="18" customFormat="true" ht="12.75" hidden="false" customHeight="false" outlineLevel="0" collapsed="false">
      <c r="A10" s="16" t="n">
        <v>1</v>
      </c>
      <c r="B10" s="16" t="n">
        <v>2</v>
      </c>
      <c r="C10" s="16" t="s">
        <v>6</v>
      </c>
      <c r="D10" s="16" t="s">
        <v>7</v>
      </c>
      <c r="E10" s="17" t="s">
        <v>8</v>
      </c>
      <c r="F10" s="13"/>
      <c r="G10" s="14"/>
    </row>
    <row r="11" s="26" customFormat="true" ht="12.75" hidden="false" customHeight="false" outlineLevel="0" collapsed="false">
      <c r="A11" s="19" t="s">
        <v>9</v>
      </c>
      <c r="B11" s="20" t="s">
        <v>10</v>
      </c>
      <c r="C11" s="21" t="n">
        <v>991.3</v>
      </c>
      <c r="D11" s="22" t="n">
        <v>0</v>
      </c>
      <c r="E11" s="22" t="n">
        <v>0</v>
      </c>
      <c r="F11" s="23"/>
      <c r="G11" s="24"/>
      <c r="H11" s="25"/>
    </row>
    <row r="12" s="26" customFormat="true" ht="12.75" hidden="false" customHeight="false" outlineLevel="0" collapsed="false">
      <c r="A12" s="27" t="s">
        <v>11</v>
      </c>
      <c r="B12" s="20" t="s">
        <v>12</v>
      </c>
      <c r="C12" s="28" t="n">
        <v>324.2</v>
      </c>
      <c r="D12" s="22" t="n">
        <v>0</v>
      </c>
      <c r="E12" s="22" t="n">
        <v>0</v>
      </c>
      <c r="F12" s="23"/>
      <c r="G12" s="24"/>
    </row>
    <row r="13" s="26" customFormat="true" ht="12.75" hidden="false" customHeight="false" outlineLevel="0" collapsed="false">
      <c r="A13" s="27" t="s">
        <v>13</v>
      </c>
      <c r="B13" s="20" t="s">
        <v>14</v>
      </c>
      <c r="C13" s="28" t="n">
        <v>302.6</v>
      </c>
      <c r="D13" s="22" t="n">
        <f aca="false">D14</f>
        <v>0</v>
      </c>
      <c r="E13" s="22" t="n">
        <f aca="false">E14</f>
        <v>0</v>
      </c>
      <c r="F13" s="23"/>
      <c r="G13" s="24"/>
    </row>
    <row r="14" s="26" customFormat="true" ht="71.25" hidden="false" customHeight="true" outlineLevel="0" collapsed="false">
      <c r="A14" s="29" t="s">
        <v>15</v>
      </c>
      <c r="B14" s="30" t="s">
        <v>16</v>
      </c>
      <c r="C14" s="28" t="n">
        <v>302.6</v>
      </c>
      <c r="D14" s="22" t="n">
        <f aca="false">D15</f>
        <v>0</v>
      </c>
      <c r="E14" s="22" t="n">
        <f aca="false">E15</f>
        <v>0</v>
      </c>
      <c r="F14" s="23"/>
      <c r="G14" s="24"/>
    </row>
    <row r="15" s="26" customFormat="true" ht="86.25" hidden="false" customHeight="true" outlineLevel="0" collapsed="false">
      <c r="A15" s="29" t="s">
        <v>17</v>
      </c>
      <c r="B15" s="30" t="s">
        <v>18</v>
      </c>
      <c r="C15" s="28" t="n">
        <v>0</v>
      </c>
      <c r="D15" s="22" t="n">
        <f aca="false">D16</f>
        <v>0</v>
      </c>
      <c r="E15" s="22" t="n">
        <f aca="false">E16</f>
        <v>0</v>
      </c>
      <c r="F15" s="23"/>
      <c r="G15" s="24"/>
    </row>
    <row r="16" s="26" customFormat="true" ht="59.25" hidden="false" customHeight="true" outlineLevel="0" collapsed="false">
      <c r="A16" s="31" t="s">
        <v>19</v>
      </c>
      <c r="B16" s="32" t="s">
        <v>20</v>
      </c>
      <c r="C16" s="33"/>
      <c r="D16" s="22" t="n">
        <f aca="false">D17</f>
        <v>0</v>
      </c>
      <c r="E16" s="22" t="n">
        <f aca="false">E17</f>
        <v>0</v>
      </c>
      <c r="F16" s="23"/>
      <c r="G16" s="24"/>
    </row>
    <row r="17" s="26" customFormat="true" ht="12.75" hidden="false" customHeight="false" outlineLevel="0" collapsed="false">
      <c r="A17" s="27" t="s">
        <v>21</v>
      </c>
      <c r="B17" s="34" t="s">
        <v>22</v>
      </c>
      <c r="C17" s="28" t="n">
        <f aca="false">C18+C19</f>
        <v>18.2</v>
      </c>
      <c r="D17" s="22" t="n">
        <f aca="false">D18</f>
        <v>0</v>
      </c>
      <c r="E17" s="22" t="n">
        <f aca="false">E18</f>
        <v>0</v>
      </c>
      <c r="F17" s="23"/>
      <c r="G17" s="24"/>
    </row>
    <row r="18" s="26" customFormat="true" ht="64.5" hidden="false" customHeight="true" outlineLevel="0" collapsed="false">
      <c r="A18" s="27" t="s">
        <v>23</v>
      </c>
      <c r="B18" s="34" t="s">
        <v>24</v>
      </c>
      <c r="C18" s="28" t="n">
        <v>0.9</v>
      </c>
      <c r="D18" s="22" t="n">
        <f aca="false">D19</f>
        <v>0</v>
      </c>
      <c r="E18" s="22" t="n">
        <f aca="false">E19</f>
        <v>0</v>
      </c>
      <c r="F18" s="23"/>
      <c r="G18" s="24"/>
    </row>
    <row r="19" s="26" customFormat="true" ht="12.75" hidden="false" customHeight="false" outlineLevel="0" collapsed="false">
      <c r="A19" s="27" t="s">
        <v>25</v>
      </c>
      <c r="B19" s="20" t="s">
        <v>26</v>
      </c>
      <c r="C19" s="28" t="n">
        <v>17.3</v>
      </c>
      <c r="D19" s="22" t="n">
        <f aca="false">D20</f>
        <v>0</v>
      </c>
      <c r="E19" s="22" t="n">
        <f aca="false">E20</f>
        <v>0</v>
      </c>
      <c r="F19" s="23"/>
      <c r="G19" s="24"/>
    </row>
    <row r="20" s="26" customFormat="true" ht="50.25" hidden="false" customHeight="true" outlineLevel="0" collapsed="false">
      <c r="A20" s="27" t="s">
        <v>27</v>
      </c>
      <c r="B20" s="20" t="s">
        <v>28</v>
      </c>
      <c r="C20" s="28" t="n">
        <v>17.2</v>
      </c>
      <c r="D20" s="22" t="n">
        <f aca="false">D21</f>
        <v>0</v>
      </c>
      <c r="E20" s="22" t="n">
        <f aca="false">E21</f>
        <v>0</v>
      </c>
      <c r="F20" s="23"/>
      <c r="G20" s="24"/>
    </row>
    <row r="21" s="26" customFormat="true" ht="48" hidden="false" customHeight="true" outlineLevel="0" collapsed="false">
      <c r="A21" s="27" t="s">
        <v>29</v>
      </c>
      <c r="B21" s="20" t="s">
        <v>30</v>
      </c>
      <c r="C21" s="28" t="n">
        <v>0.1</v>
      </c>
      <c r="D21" s="22" t="n">
        <f aca="false">D22</f>
        <v>0</v>
      </c>
      <c r="E21" s="22" t="n">
        <f aca="false">E22</f>
        <v>0</v>
      </c>
      <c r="F21" s="23"/>
      <c r="G21" s="24"/>
    </row>
    <row r="22" s="26" customFormat="true" ht="42.75" hidden="false" customHeight="true" outlineLevel="0" collapsed="false">
      <c r="A22" s="35" t="s">
        <v>31</v>
      </c>
      <c r="B22" s="36" t="s">
        <v>32</v>
      </c>
      <c r="C22" s="37" t="n">
        <v>53.8</v>
      </c>
      <c r="D22" s="22" t="n">
        <f aca="false">D23</f>
        <v>0</v>
      </c>
      <c r="E22" s="22" t="n">
        <f aca="false">E23</f>
        <v>0</v>
      </c>
      <c r="F22" s="23"/>
      <c r="G22" s="24"/>
    </row>
    <row r="23" s="26" customFormat="true" ht="61.5" hidden="false" customHeight="true" outlineLevel="0" collapsed="false">
      <c r="A23" s="35" t="s">
        <v>33</v>
      </c>
      <c r="B23" s="36" t="s">
        <v>34</v>
      </c>
      <c r="C23" s="37" t="n">
        <v>17.8</v>
      </c>
      <c r="D23" s="22" t="n">
        <f aca="false">D24</f>
        <v>0</v>
      </c>
      <c r="E23" s="22" t="n">
        <f aca="false">E24</f>
        <v>0</v>
      </c>
      <c r="F23" s="23"/>
      <c r="G23" s="24"/>
    </row>
    <row r="24" s="26" customFormat="true" ht="67.5" hidden="false" customHeight="true" outlineLevel="0" collapsed="false">
      <c r="A24" s="35" t="s">
        <v>35</v>
      </c>
      <c r="B24" s="36" t="s">
        <v>36</v>
      </c>
      <c r="C24" s="37" t="n">
        <v>36</v>
      </c>
      <c r="D24" s="22" t="n">
        <f aca="false">D25</f>
        <v>0</v>
      </c>
      <c r="E24" s="22" t="n">
        <f aca="false">E25</f>
        <v>0</v>
      </c>
      <c r="F24" s="23"/>
      <c r="G24" s="24"/>
    </row>
    <row r="25" s="26" customFormat="true" ht="48.75" hidden="false" customHeight="true" outlineLevel="0" collapsed="false">
      <c r="A25" s="38" t="s">
        <v>37</v>
      </c>
      <c r="B25" s="39" t="s">
        <v>38</v>
      </c>
      <c r="C25" s="40" t="n">
        <v>0</v>
      </c>
      <c r="D25" s="22" t="n">
        <f aca="false">D26</f>
        <v>0</v>
      </c>
      <c r="E25" s="22" t="n">
        <f aca="false">E26</f>
        <v>0</v>
      </c>
      <c r="F25" s="23"/>
      <c r="G25" s="24"/>
    </row>
    <row r="26" s="26" customFormat="true" ht="64.5" hidden="false" customHeight="true" outlineLevel="0" collapsed="false">
      <c r="A26" s="27" t="s">
        <v>39</v>
      </c>
      <c r="B26" s="39" t="s">
        <v>40</v>
      </c>
      <c r="C26" s="37" t="n">
        <v>0</v>
      </c>
      <c r="D26" s="22" t="n">
        <f aca="false">D27</f>
        <v>0</v>
      </c>
      <c r="E26" s="22" t="n">
        <f aca="false">E27</f>
        <v>0</v>
      </c>
      <c r="F26" s="23"/>
      <c r="G26" s="24"/>
    </row>
    <row r="27" s="26" customFormat="true" ht="12.75" hidden="false" customHeight="false" outlineLevel="0" collapsed="false">
      <c r="A27" s="41" t="s">
        <v>41</v>
      </c>
      <c r="B27" s="42" t="s">
        <v>42</v>
      </c>
      <c r="C27" s="28" t="n">
        <f aca="false">C28</f>
        <v>667.1</v>
      </c>
      <c r="D27" s="22" t="n">
        <f aca="false">D28</f>
        <v>0</v>
      </c>
      <c r="E27" s="22" t="n">
        <f aca="false">E28</f>
        <v>0</v>
      </c>
      <c r="F27" s="23"/>
      <c r="G27" s="24"/>
    </row>
    <row r="28" s="26" customFormat="true" ht="36" hidden="false" customHeight="false" outlineLevel="0" collapsed="false">
      <c r="A28" s="41" t="s">
        <v>43</v>
      </c>
      <c r="B28" s="43" t="s">
        <v>44</v>
      </c>
      <c r="C28" s="28" t="n">
        <v>667.1</v>
      </c>
      <c r="D28" s="22" t="n">
        <f aca="false">D29</f>
        <v>0</v>
      </c>
      <c r="E28" s="22" t="n">
        <f aca="false">E29</f>
        <v>0</v>
      </c>
      <c r="F28" s="23"/>
      <c r="G28" s="24"/>
    </row>
    <row r="29" s="26" customFormat="true" ht="39.75" hidden="false" customHeight="true" outlineLevel="0" collapsed="false">
      <c r="A29" s="27" t="s">
        <v>45</v>
      </c>
      <c r="B29" s="34" t="s">
        <v>46</v>
      </c>
      <c r="C29" s="28" t="n">
        <v>636</v>
      </c>
      <c r="D29" s="22" t="n">
        <f aca="false">D30</f>
        <v>0</v>
      </c>
      <c r="E29" s="22" t="n">
        <f aca="false">E30</f>
        <v>0</v>
      </c>
      <c r="F29" s="23"/>
      <c r="G29" s="24"/>
    </row>
    <row r="30" s="26" customFormat="true" ht="12.75" hidden="false" customHeight="false" outlineLevel="0" collapsed="false">
      <c r="A30" s="44" t="s">
        <v>47</v>
      </c>
      <c r="B30" s="45" t="s">
        <v>48</v>
      </c>
      <c r="C30" s="28" t="n">
        <v>636</v>
      </c>
      <c r="D30" s="22" t="n">
        <f aca="false">D31</f>
        <v>0</v>
      </c>
      <c r="E30" s="22" t="n">
        <f aca="false">E31</f>
        <v>0</v>
      </c>
      <c r="F30" s="23"/>
      <c r="G30" s="24"/>
    </row>
    <row r="31" s="26" customFormat="true" ht="54" hidden="false" customHeight="true" outlineLevel="0" collapsed="false">
      <c r="A31" s="44" t="s">
        <v>49</v>
      </c>
      <c r="B31" s="45" t="s">
        <v>50</v>
      </c>
      <c r="C31" s="28" t="n">
        <v>636</v>
      </c>
      <c r="D31" s="22" t="n">
        <f aca="false">D32</f>
        <v>0</v>
      </c>
      <c r="E31" s="22" t="n">
        <f aca="false">E32</f>
        <v>0</v>
      </c>
      <c r="F31" s="23"/>
      <c r="G31" s="24"/>
    </row>
    <row r="32" s="26" customFormat="true" ht="24" hidden="false" customHeight="false" outlineLevel="0" collapsed="false">
      <c r="A32" s="44" t="s">
        <v>51</v>
      </c>
      <c r="B32" s="45" t="s">
        <v>52</v>
      </c>
      <c r="C32" s="28" t="n">
        <v>0</v>
      </c>
      <c r="D32" s="22" t="n">
        <f aca="false">D33</f>
        <v>0</v>
      </c>
      <c r="E32" s="22" t="n">
        <f aca="false">E33</f>
        <v>0</v>
      </c>
      <c r="F32" s="23"/>
      <c r="G32" s="24"/>
    </row>
    <row r="33" s="26" customFormat="true" ht="24" hidden="false" customHeight="false" outlineLevel="0" collapsed="false">
      <c r="A33" s="44" t="s">
        <v>53</v>
      </c>
      <c r="B33" s="45" t="s">
        <v>54</v>
      </c>
      <c r="C33" s="28" t="n">
        <v>0</v>
      </c>
      <c r="D33" s="22" t="n">
        <f aca="false">D34</f>
        <v>0</v>
      </c>
      <c r="E33" s="22" t="n">
        <f aca="false">E34</f>
        <v>0</v>
      </c>
      <c r="F33" s="23"/>
      <c r="G33" s="24"/>
    </row>
    <row r="34" s="26" customFormat="true" ht="24" hidden="false" customHeight="false" outlineLevel="0" collapsed="false">
      <c r="A34" s="44" t="s">
        <v>55</v>
      </c>
      <c r="B34" s="46" t="s">
        <v>56</v>
      </c>
      <c r="C34" s="28" t="n">
        <v>0</v>
      </c>
      <c r="D34" s="22" t="n">
        <f aca="false">D35</f>
        <v>0</v>
      </c>
      <c r="E34" s="22" t="n">
        <f aca="false">E35</f>
        <v>0</v>
      </c>
      <c r="F34" s="23"/>
      <c r="G34" s="24"/>
    </row>
    <row r="35" s="26" customFormat="true" ht="38.25" hidden="false" customHeight="true" outlineLevel="0" collapsed="false">
      <c r="A35" s="47" t="s">
        <v>57</v>
      </c>
      <c r="B35" s="46" t="s">
        <v>58</v>
      </c>
      <c r="C35" s="28" t="n">
        <v>0</v>
      </c>
      <c r="D35" s="22" t="n">
        <f aca="false">D36</f>
        <v>0</v>
      </c>
      <c r="E35" s="22" t="n">
        <f aca="false">E36</f>
        <v>0</v>
      </c>
      <c r="F35" s="23"/>
      <c r="G35" s="24"/>
    </row>
    <row r="36" s="26" customFormat="true" ht="36.75" hidden="false" customHeight="true" outlineLevel="0" collapsed="false">
      <c r="A36" s="47" t="s">
        <v>59</v>
      </c>
      <c r="B36" s="46" t="s">
        <v>60</v>
      </c>
      <c r="C36" s="28" t="n">
        <v>0</v>
      </c>
      <c r="D36" s="22" t="n">
        <f aca="false">D37</f>
        <v>0</v>
      </c>
      <c r="E36" s="22" t="n">
        <f aca="false">E37</f>
        <v>0</v>
      </c>
      <c r="F36" s="23"/>
      <c r="G36" s="24"/>
    </row>
    <row r="37" s="26" customFormat="true" ht="12.75" hidden="false" customHeight="false" outlineLevel="0" collapsed="false">
      <c r="A37" s="44" t="s">
        <v>61</v>
      </c>
      <c r="B37" s="46" t="s">
        <v>62</v>
      </c>
      <c r="C37" s="28" t="n">
        <f aca="false">C38</f>
        <v>0</v>
      </c>
      <c r="D37" s="22" t="n">
        <f aca="false">D38</f>
        <v>0</v>
      </c>
      <c r="E37" s="22" t="n">
        <f aca="false">E38</f>
        <v>0</v>
      </c>
      <c r="F37" s="23"/>
      <c r="G37" s="24"/>
    </row>
    <row r="38" s="26" customFormat="true" ht="12.75" hidden="false" customHeight="false" outlineLevel="0" collapsed="false">
      <c r="A38" s="44" t="s">
        <v>63</v>
      </c>
      <c r="B38" s="46" t="s">
        <v>64</v>
      </c>
      <c r="C38" s="28" t="n">
        <v>0</v>
      </c>
      <c r="D38" s="22" t="n">
        <f aca="false">D39</f>
        <v>0</v>
      </c>
      <c r="E38" s="22" t="n">
        <f aca="false">E39</f>
        <v>0</v>
      </c>
      <c r="F38" s="23"/>
      <c r="G38" s="24"/>
    </row>
    <row r="39" s="26" customFormat="true" ht="43.5" hidden="false" customHeight="true" outlineLevel="0" collapsed="false">
      <c r="A39" s="44" t="s">
        <v>65</v>
      </c>
      <c r="B39" s="45" t="s">
        <v>66</v>
      </c>
      <c r="C39" s="28" t="n">
        <v>30.1</v>
      </c>
      <c r="D39" s="22" t="n">
        <f aca="false">D40</f>
        <v>0</v>
      </c>
      <c r="E39" s="22" t="n">
        <f aca="false">E40</f>
        <v>0</v>
      </c>
      <c r="F39" s="23"/>
      <c r="G39" s="24"/>
    </row>
    <row r="40" s="26" customFormat="true" ht="24" hidden="false" customHeight="false" outlineLevel="0" collapsed="false">
      <c r="A40" s="44" t="s">
        <v>67</v>
      </c>
      <c r="B40" s="46" t="s">
        <v>68</v>
      </c>
      <c r="C40" s="28" t="n">
        <v>0</v>
      </c>
      <c r="D40" s="22" t="n">
        <f aca="false">D41</f>
        <v>0</v>
      </c>
      <c r="E40" s="22" t="n">
        <f aca="false">E41</f>
        <v>0</v>
      </c>
      <c r="F40" s="23"/>
      <c r="G40" s="24"/>
    </row>
    <row r="41" s="26" customFormat="true" ht="46.5" hidden="false" customHeight="true" outlineLevel="0" collapsed="false">
      <c r="A41" s="44" t="s">
        <v>69</v>
      </c>
      <c r="B41" s="46" t="s">
        <v>70</v>
      </c>
      <c r="C41" s="28" t="n">
        <v>0</v>
      </c>
      <c r="D41" s="22" t="n">
        <f aca="false">D42</f>
        <v>0</v>
      </c>
      <c r="E41" s="22" t="n">
        <f aca="false">E42</f>
        <v>0</v>
      </c>
      <c r="F41" s="23"/>
      <c r="G41" s="24"/>
    </row>
    <row r="42" s="26" customFormat="true" ht="24" hidden="false" customHeight="false" outlineLevel="0" collapsed="false">
      <c r="A42" s="44" t="s">
        <v>71</v>
      </c>
      <c r="B42" s="46" t="s">
        <v>72</v>
      </c>
      <c r="C42" s="28" t="n">
        <v>30.1</v>
      </c>
      <c r="D42" s="22" t="n">
        <f aca="false">D43</f>
        <v>0</v>
      </c>
      <c r="E42" s="22" t="n">
        <f aca="false">E43</f>
        <v>0</v>
      </c>
      <c r="F42" s="23"/>
      <c r="G42" s="24"/>
    </row>
    <row r="43" s="26" customFormat="true" ht="36" hidden="false" customHeight="false" outlineLevel="0" collapsed="false">
      <c r="A43" s="27" t="s">
        <v>73</v>
      </c>
      <c r="B43" s="46" t="s">
        <v>74</v>
      </c>
      <c r="C43" s="28" t="n">
        <v>30.1</v>
      </c>
      <c r="D43" s="22" t="n">
        <f aca="false">D44</f>
        <v>0</v>
      </c>
      <c r="E43" s="22" t="n">
        <f aca="false">E44</f>
        <v>0</v>
      </c>
      <c r="F43" s="23"/>
      <c r="G43" s="24"/>
    </row>
    <row r="44" s="26" customFormat="true" ht="24.75" hidden="false" customHeight="true" outlineLevel="0" collapsed="false">
      <c r="A44" s="27" t="s">
        <v>75</v>
      </c>
      <c r="B44" s="46" t="s">
        <v>76</v>
      </c>
      <c r="C44" s="21" t="n">
        <f aca="false">C45+C47</f>
        <v>0</v>
      </c>
      <c r="D44" s="22" t="n">
        <f aca="false">D45</f>
        <v>0</v>
      </c>
      <c r="E44" s="22" t="n">
        <f aca="false">E45</f>
        <v>0</v>
      </c>
      <c r="F44" s="23"/>
      <c r="G44" s="24"/>
    </row>
    <row r="45" s="26" customFormat="true" ht="48" hidden="false" customHeight="false" outlineLevel="0" collapsed="false">
      <c r="A45" s="27" t="s">
        <v>77</v>
      </c>
      <c r="B45" s="45" t="s">
        <v>78</v>
      </c>
      <c r="C45" s="21" t="n">
        <v>0</v>
      </c>
      <c r="D45" s="22" t="n">
        <f aca="false">D46</f>
        <v>0</v>
      </c>
      <c r="E45" s="22" t="n">
        <f aca="false">E46</f>
        <v>0</v>
      </c>
      <c r="F45" s="23"/>
      <c r="G45" s="24"/>
    </row>
    <row r="46" s="3" customFormat="true" ht="35.25" hidden="false" customHeight="true" outlineLevel="0" collapsed="false">
      <c r="A46" s="27" t="s">
        <v>79</v>
      </c>
      <c r="B46" s="45" t="s">
        <v>80</v>
      </c>
      <c r="C46" s="21" t="n">
        <v>1</v>
      </c>
      <c r="D46" s="22" t="n">
        <f aca="false">D47</f>
        <v>0</v>
      </c>
      <c r="E46" s="22" t="n">
        <f aca="false">E47</f>
        <v>0</v>
      </c>
      <c r="G46" s="4"/>
      <c r="H46" s="2"/>
      <c r="I46" s="2"/>
      <c r="J46" s="2"/>
    </row>
    <row r="47" customFormat="false" ht="12.75" hidden="false" customHeight="false" outlineLevel="0" collapsed="false">
      <c r="A47" s="27" t="s">
        <v>81</v>
      </c>
      <c r="B47" s="46" t="s">
        <v>82</v>
      </c>
      <c r="C47" s="28" t="n">
        <f aca="false">C48</f>
        <v>0</v>
      </c>
      <c r="D47" s="22" t="n">
        <f aca="false">D48</f>
        <v>0</v>
      </c>
      <c r="E47" s="22" t="n">
        <f aca="false">E48</f>
        <v>0</v>
      </c>
    </row>
    <row r="48" customFormat="false" ht="24" hidden="false" customHeight="false" outlineLevel="0" collapsed="false">
      <c r="A48" s="27" t="s">
        <v>83</v>
      </c>
      <c r="B48" s="20" t="s">
        <v>84</v>
      </c>
      <c r="C48" s="28" t="n">
        <v>0</v>
      </c>
      <c r="D48" s="22" t="n">
        <f aca="false">D49</f>
        <v>0</v>
      </c>
      <c r="E48" s="22" t="n">
        <f aca="false">E49</f>
        <v>0</v>
      </c>
    </row>
    <row r="49" customFormat="false" ht="12.75" hidden="false" customHeight="false" outlineLevel="0" collapsed="false">
      <c r="A49" s="27" t="s">
        <v>85</v>
      </c>
      <c r="B49" s="20" t="s">
        <v>86</v>
      </c>
      <c r="C49" s="48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24" hidden="false" customHeight="false" outlineLevel="0" collapsed="false">
      <c r="A50" s="27" t="s">
        <v>87</v>
      </c>
      <c r="B50" s="20" t="s">
        <v>88</v>
      </c>
      <c r="C50" s="48" t="n">
        <v>0</v>
      </c>
      <c r="D50" s="22" t="n">
        <f aca="false">D51</f>
        <v>0</v>
      </c>
      <c r="E50" s="22" t="n">
        <f aca="false">E51</f>
        <v>0</v>
      </c>
    </row>
    <row r="51" customFormat="false" ht="24" hidden="false" customHeight="false" outlineLevel="0" collapsed="false">
      <c r="A51" s="27" t="s">
        <v>89</v>
      </c>
      <c r="B51" s="49" t="s">
        <v>88</v>
      </c>
      <c r="C51" s="48" t="n">
        <v>0</v>
      </c>
      <c r="D51" s="22" t="n">
        <f aca="false">D52</f>
        <v>0</v>
      </c>
      <c r="E51" s="22" t="n">
        <f aca="false">E52</f>
        <v>0</v>
      </c>
    </row>
    <row r="52" customFormat="false" ht="12.75" hidden="false" customHeight="false" outlineLevel="0" collapsed="false">
      <c r="A52" s="50"/>
      <c r="B52" s="51"/>
      <c r="C52" s="51"/>
      <c r="D52" s="51"/>
      <c r="E52" s="52"/>
    </row>
  </sheetData>
  <mergeCells count="5">
    <mergeCell ref="C1:E5"/>
    <mergeCell ref="A6:E6"/>
    <mergeCell ref="A8:A9"/>
    <mergeCell ref="B8:B9"/>
    <mergeCell ref="C8:E8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7.49"/>
    <col collapsed="false" customWidth="true" hidden="false" outlineLevel="0" max="2" min="2" style="53" width="5.49"/>
    <col collapsed="false" customWidth="true" hidden="false" outlineLevel="0" max="3" min="3" style="53" width="4.15"/>
    <col collapsed="false" customWidth="true" hidden="false" outlineLevel="0" max="4" min="4" style="53" width="4.49"/>
    <col collapsed="false" customWidth="true" hidden="false" outlineLevel="0" max="7" min="5" style="53" width="4.15"/>
    <col collapsed="false" customWidth="true" hidden="false" outlineLevel="0" max="8" min="8" style="53" width="8.32"/>
    <col collapsed="false" customWidth="true" hidden="false" outlineLevel="0" max="9" min="9" style="53" width="5.49"/>
    <col collapsed="false" customWidth="true" hidden="false" outlineLevel="0" max="10" min="10" style="54" width="12.65"/>
    <col collapsed="false" customWidth="true" hidden="false" outlineLevel="0" max="11" min="11" style="54" width="13.15"/>
    <col collapsed="false" customWidth="true" hidden="false" outlineLevel="0" max="12" min="12" style="54" width="13.99"/>
  </cols>
  <sheetData>
    <row r="1" customFormat="false" ht="156" hidden="false" customHeight="true" outlineLevel="0" collapsed="false">
      <c r="A1" s="55"/>
      <c r="B1" s="55"/>
      <c r="C1" s="55"/>
      <c r="D1" s="56"/>
      <c r="E1" s="56"/>
      <c r="F1" s="56"/>
      <c r="G1" s="56"/>
      <c r="H1" s="56"/>
      <c r="I1" s="57" t="s">
        <v>90</v>
      </c>
      <c r="J1" s="57"/>
      <c r="K1" s="57"/>
      <c r="L1" s="57"/>
    </row>
    <row r="2" customFormat="false" ht="48.75" hidden="false" customHeight="true" outlineLevel="0" collapsed="false">
      <c r="A2" s="58" t="s">
        <v>9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5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60" t="s">
        <v>2</v>
      </c>
      <c r="J3" s="60"/>
      <c r="K3" s="60"/>
      <c r="L3" s="60"/>
    </row>
    <row r="4" customFormat="false" ht="19.9" hidden="false" customHeight="true" outlineLevel="0" collapsed="false">
      <c r="A4" s="61" t="s">
        <v>4</v>
      </c>
      <c r="B4" s="61" t="s">
        <v>92</v>
      </c>
      <c r="C4" s="61" t="s">
        <v>93</v>
      </c>
      <c r="D4" s="61" t="s">
        <v>94</v>
      </c>
      <c r="E4" s="61" t="s">
        <v>95</v>
      </c>
      <c r="F4" s="61"/>
      <c r="G4" s="61"/>
      <c r="H4" s="61"/>
      <c r="I4" s="61" t="s">
        <v>96</v>
      </c>
      <c r="J4" s="62" t="s">
        <v>97</v>
      </c>
      <c r="K4" s="62"/>
      <c r="L4" s="62"/>
    </row>
    <row r="5" customFormat="false" ht="16.3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3" t="s">
        <v>5</v>
      </c>
      <c r="K5" s="63"/>
      <c r="L5" s="63"/>
    </row>
    <row r="6" customFormat="false" ht="14.45" hidden="false" customHeight="true" outlineLevel="0" collapsed="false">
      <c r="A6" s="64" t="s">
        <v>98</v>
      </c>
      <c r="B6" s="64" t="s">
        <v>99</v>
      </c>
      <c r="C6" s="64" t="s">
        <v>6</v>
      </c>
      <c r="D6" s="64" t="s">
        <v>7</v>
      </c>
      <c r="E6" s="64" t="s">
        <v>8</v>
      </c>
      <c r="F6" s="64" t="s">
        <v>100</v>
      </c>
      <c r="G6" s="64" t="s">
        <v>101</v>
      </c>
      <c r="H6" s="64" t="s">
        <v>102</v>
      </c>
      <c r="I6" s="64" t="s">
        <v>103</v>
      </c>
      <c r="J6" s="65" t="s">
        <v>104</v>
      </c>
      <c r="K6" s="65" t="s">
        <v>105</v>
      </c>
      <c r="L6" s="65" t="s">
        <v>106</v>
      </c>
    </row>
    <row r="7" customFormat="false" ht="12.75" hidden="false" customHeight="false" outlineLevel="0" collapsed="false">
      <c r="A7" s="66" t="s">
        <v>107</v>
      </c>
      <c r="B7" s="67"/>
      <c r="C7" s="68"/>
      <c r="D7" s="68"/>
      <c r="E7" s="68"/>
      <c r="F7" s="68"/>
      <c r="G7" s="68"/>
      <c r="H7" s="68"/>
      <c r="I7" s="69"/>
      <c r="J7" s="70" t="n">
        <f aca="false">J8+J45+J62+J69+J94+J101+J113+J55</f>
        <v>1013.2</v>
      </c>
      <c r="K7" s="70" t="n">
        <v>0</v>
      </c>
      <c r="L7" s="70" t="n">
        <v>0</v>
      </c>
    </row>
    <row r="8" customFormat="false" ht="42.75" hidden="false" customHeight="false" outlineLevel="0" collapsed="false">
      <c r="A8" s="71" t="s">
        <v>108</v>
      </c>
      <c r="B8" s="72" t="s">
        <v>109</v>
      </c>
      <c r="C8" s="73" t="s">
        <v>110</v>
      </c>
      <c r="D8" s="73"/>
      <c r="E8" s="73"/>
      <c r="F8" s="73"/>
      <c r="G8" s="73"/>
      <c r="H8" s="73"/>
      <c r="I8" s="74"/>
      <c r="J8" s="70" t="n">
        <f aca="false">J9+J15+J39+J33</f>
        <v>593.6</v>
      </c>
      <c r="K8" s="70" t="n">
        <v>0</v>
      </c>
      <c r="L8" s="70" t="n">
        <v>0</v>
      </c>
    </row>
    <row r="9" customFormat="false" ht="34.5" hidden="false" customHeight="true" outlineLevel="0" collapsed="false">
      <c r="A9" s="75" t="s">
        <v>111</v>
      </c>
      <c r="B9" s="72" t="s">
        <v>109</v>
      </c>
      <c r="C9" s="73" t="s">
        <v>110</v>
      </c>
      <c r="D9" s="73" t="s">
        <v>112</v>
      </c>
      <c r="E9" s="73"/>
      <c r="F9" s="73"/>
      <c r="G9" s="73"/>
      <c r="H9" s="73"/>
      <c r="I9" s="74"/>
      <c r="J9" s="70" t="n">
        <f aca="false">J10</f>
        <v>161.8</v>
      </c>
      <c r="K9" s="70" t="n">
        <f aca="false">K10</f>
        <v>0</v>
      </c>
      <c r="L9" s="76" t="n">
        <f aca="false">L10</f>
        <v>0</v>
      </c>
    </row>
    <row r="10" customFormat="false" ht="45" hidden="false" customHeight="false" outlineLevel="0" collapsed="false">
      <c r="A10" s="77" t="s">
        <v>113</v>
      </c>
      <c r="B10" s="72" t="s">
        <v>109</v>
      </c>
      <c r="C10" s="73" t="s">
        <v>110</v>
      </c>
      <c r="D10" s="73" t="s">
        <v>112</v>
      </c>
      <c r="E10" s="73" t="s">
        <v>114</v>
      </c>
      <c r="F10" s="73"/>
      <c r="G10" s="73"/>
      <c r="H10" s="73"/>
      <c r="I10" s="74"/>
      <c r="J10" s="70" t="n">
        <f aca="false">J11</f>
        <v>161.8</v>
      </c>
      <c r="K10" s="70" t="n">
        <f aca="false">K11</f>
        <v>0</v>
      </c>
      <c r="L10" s="76" t="n">
        <f aca="false">L11</f>
        <v>0</v>
      </c>
    </row>
    <row r="11" customFormat="false" ht="45" hidden="false" customHeight="false" outlineLevel="0" collapsed="false">
      <c r="A11" s="78" t="s">
        <v>115</v>
      </c>
      <c r="B11" s="72" t="s">
        <v>109</v>
      </c>
      <c r="C11" s="73" t="s">
        <v>110</v>
      </c>
      <c r="D11" s="73" t="s">
        <v>112</v>
      </c>
      <c r="E11" s="73" t="s">
        <v>114</v>
      </c>
      <c r="F11" s="73" t="s">
        <v>99</v>
      </c>
      <c r="G11" s="73"/>
      <c r="H11" s="73"/>
      <c r="I11" s="74"/>
      <c r="J11" s="70" t="n">
        <v>161.8</v>
      </c>
      <c r="K11" s="70" t="n">
        <f aca="false">K12</f>
        <v>0</v>
      </c>
      <c r="L11" s="76" t="n">
        <f aca="false">L12</f>
        <v>0</v>
      </c>
    </row>
    <row r="12" customFormat="false" ht="22.5" hidden="false" customHeight="false" outlineLevel="0" collapsed="false">
      <c r="A12" s="79" t="s">
        <v>116</v>
      </c>
      <c r="B12" s="72" t="s">
        <v>109</v>
      </c>
      <c r="C12" s="73" t="s">
        <v>110</v>
      </c>
      <c r="D12" s="73" t="s">
        <v>112</v>
      </c>
      <c r="E12" s="73" t="s">
        <v>114</v>
      </c>
      <c r="F12" s="73" t="s">
        <v>99</v>
      </c>
      <c r="G12" s="73"/>
      <c r="H12" s="80" t="s">
        <v>117</v>
      </c>
      <c r="I12" s="74"/>
      <c r="J12" s="70" t="n">
        <v>161.8</v>
      </c>
      <c r="K12" s="70" t="n">
        <f aca="false">K13</f>
        <v>0</v>
      </c>
      <c r="L12" s="76" t="n">
        <f aca="false">L13</f>
        <v>0</v>
      </c>
    </row>
    <row r="13" customFormat="false" ht="68.25" hidden="false" customHeight="true" outlineLevel="0" collapsed="false">
      <c r="A13" s="81" t="s">
        <v>118</v>
      </c>
      <c r="B13" s="72" t="s">
        <v>109</v>
      </c>
      <c r="C13" s="73" t="s">
        <v>110</v>
      </c>
      <c r="D13" s="73" t="s">
        <v>112</v>
      </c>
      <c r="E13" s="73" t="n">
        <v>65</v>
      </c>
      <c r="F13" s="73" t="n">
        <v>2</v>
      </c>
      <c r="G13" s="73" t="s">
        <v>119</v>
      </c>
      <c r="H13" s="80" t="s">
        <v>117</v>
      </c>
      <c r="I13" s="74" t="s">
        <v>120</v>
      </c>
      <c r="J13" s="70" t="n">
        <v>161.8</v>
      </c>
      <c r="K13" s="70" t="n">
        <v>0</v>
      </c>
      <c r="L13" s="76" t="n">
        <v>0</v>
      </c>
    </row>
    <row r="14" customFormat="false" ht="33.75" hidden="false" customHeight="false" outlineLevel="0" collapsed="false">
      <c r="A14" s="82" t="s">
        <v>121</v>
      </c>
      <c r="B14" s="72" t="s">
        <v>109</v>
      </c>
      <c r="C14" s="73" t="s">
        <v>110</v>
      </c>
      <c r="D14" s="73" t="s">
        <v>112</v>
      </c>
      <c r="E14" s="73" t="n">
        <v>65</v>
      </c>
      <c r="F14" s="73" t="n">
        <v>2</v>
      </c>
      <c r="G14" s="73" t="s">
        <v>119</v>
      </c>
      <c r="H14" s="80" t="s">
        <v>117</v>
      </c>
      <c r="I14" s="74" t="s">
        <v>122</v>
      </c>
      <c r="J14" s="70" t="n">
        <v>161.8</v>
      </c>
      <c r="K14" s="70" t="n">
        <f aca="false">K15</f>
        <v>0</v>
      </c>
      <c r="L14" s="76" t="n">
        <f aca="false">L15</f>
        <v>0</v>
      </c>
    </row>
    <row r="15" customFormat="false" ht="56.25" hidden="false" customHeight="false" outlineLevel="0" collapsed="false">
      <c r="A15" s="83" t="s">
        <v>123</v>
      </c>
      <c r="B15" s="72" t="s">
        <v>109</v>
      </c>
      <c r="C15" s="84" t="s">
        <v>110</v>
      </c>
      <c r="D15" s="84" t="s">
        <v>124</v>
      </c>
      <c r="E15" s="73"/>
      <c r="F15" s="73"/>
      <c r="G15" s="73"/>
      <c r="H15" s="80"/>
      <c r="I15" s="74"/>
      <c r="J15" s="70" t="n">
        <v>431.8</v>
      </c>
      <c r="K15" s="70" t="n">
        <f aca="false">K16</f>
        <v>0</v>
      </c>
      <c r="L15" s="76" t="n">
        <f aca="false">L16</f>
        <v>0</v>
      </c>
    </row>
    <row r="16" customFormat="false" ht="12.75" hidden="false" customHeight="false" outlineLevel="0" collapsed="false">
      <c r="A16" s="85" t="s">
        <v>125</v>
      </c>
      <c r="B16" s="72" t="s">
        <v>109</v>
      </c>
      <c r="C16" s="84" t="s">
        <v>110</v>
      </c>
      <c r="D16" s="84" t="s">
        <v>124</v>
      </c>
      <c r="E16" s="73" t="n">
        <v>19</v>
      </c>
      <c r="F16" s="73" t="n">
        <v>2</v>
      </c>
      <c r="G16" s="73"/>
      <c r="H16" s="80"/>
      <c r="I16" s="74"/>
      <c r="J16" s="70" t="n">
        <f aca="false">J17</f>
        <v>1</v>
      </c>
      <c r="K16" s="70" t="n">
        <f aca="false">K17</f>
        <v>0</v>
      </c>
      <c r="L16" s="76" t="n">
        <f aca="false">L17</f>
        <v>0</v>
      </c>
    </row>
    <row r="17" customFormat="false" ht="32.25" hidden="false" customHeight="false" outlineLevel="0" collapsed="false">
      <c r="A17" s="86" t="s">
        <v>126</v>
      </c>
      <c r="B17" s="72" t="s">
        <v>109</v>
      </c>
      <c r="C17" s="84" t="s">
        <v>110</v>
      </c>
      <c r="D17" s="84" t="s">
        <v>124</v>
      </c>
      <c r="E17" s="73" t="n">
        <v>19</v>
      </c>
      <c r="F17" s="73" t="n">
        <v>2</v>
      </c>
      <c r="G17" s="73" t="s">
        <v>127</v>
      </c>
      <c r="H17" s="80"/>
      <c r="I17" s="74"/>
      <c r="J17" s="70" t="n">
        <f aca="false">J18</f>
        <v>1</v>
      </c>
      <c r="K17" s="70" t="n">
        <f aca="false">K18</f>
        <v>0</v>
      </c>
      <c r="L17" s="76" t="n">
        <f aca="false">L18</f>
        <v>0</v>
      </c>
    </row>
    <row r="18" customFormat="false" ht="117" hidden="false" customHeight="true" outlineLevel="0" collapsed="false">
      <c r="A18" s="87" t="s">
        <v>128</v>
      </c>
      <c r="B18" s="72" t="s">
        <v>109</v>
      </c>
      <c r="C18" s="84" t="s">
        <v>110</v>
      </c>
      <c r="D18" s="84" t="s">
        <v>124</v>
      </c>
      <c r="E18" s="73" t="n">
        <v>19</v>
      </c>
      <c r="F18" s="73" t="n">
        <v>2</v>
      </c>
      <c r="G18" s="73" t="s">
        <v>127</v>
      </c>
      <c r="H18" s="88" t="s">
        <v>129</v>
      </c>
      <c r="I18" s="74"/>
      <c r="J18" s="70" t="n">
        <v>1</v>
      </c>
      <c r="K18" s="70" t="n">
        <f aca="false">K19</f>
        <v>0</v>
      </c>
      <c r="L18" s="76" t="n">
        <f aca="false">L19</f>
        <v>0</v>
      </c>
    </row>
    <row r="19" customFormat="false" ht="33.75" hidden="false" customHeight="false" outlineLevel="0" collapsed="false">
      <c r="A19" s="85" t="s">
        <v>130</v>
      </c>
      <c r="B19" s="72" t="s">
        <v>109</v>
      </c>
      <c r="C19" s="89" t="s">
        <v>110</v>
      </c>
      <c r="D19" s="89" t="s">
        <v>124</v>
      </c>
      <c r="E19" s="73" t="n">
        <v>19</v>
      </c>
      <c r="F19" s="73" t="n">
        <v>2</v>
      </c>
      <c r="G19" s="73" t="s">
        <v>127</v>
      </c>
      <c r="H19" s="88" t="s">
        <v>129</v>
      </c>
      <c r="I19" s="74" t="s">
        <v>131</v>
      </c>
      <c r="J19" s="70" t="n">
        <v>1</v>
      </c>
      <c r="K19" s="70" t="n">
        <f aca="false">K20</f>
        <v>0</v>
      </c>
      <c r="L19" s="76" t="n">
        <f aca="false">L20</f>
        <v>0</v>
      </c>
    </row>
    <row r="20" customFormat="false" ht="33.75" hidden="false" customHeight="false" outlineLevel="0" collapsed="false">
      <c r="A20" s="75" t="s">
        <v>132</v>
      </c>
      <c r="B20" s="72" t="s">
        <v>109</v>
      </c>
      <c r="C20" s="89" t="s">
        <v>110</v>
      </c>
      <c r="D20" s="89" t="s">
        <v>124</v>
      </c>
      <c r="E20" s="73" t="n">
        <v>19</v>
      </c>
      <c r="F20" s="73" t="n">
        <v>2</v>
      </c>
      <c r="G20" s="73" t="s">
        <v>127</v>
      </c>
      <c r="H20" s="88" t="s">
        <v>129</v>
      </c>
      <c r="I20" s="74" t="s">
        <v>133</v>
      </c>
      <c r="J20" s="70" t="n">
        <v>1</v>
      </c>
      <c r="K20" s="70" t="n">
        <v>0</v>
      </c>
      <c r="L20" s="76" t="n">
        <v>0</v>
      </c>
    </row>
    <row r="21" customFormat="false" ht="33.75" hidden="false" customHeight="false" outlineLevel="0" collapsed="false">
      <c r="A21" s="77" t="s">
        <v>134</v>
      </c>
      <c r="B21" s="72" t="s">
        <v>109</v>
      </c>
      <c r="C21" s="73" t="s">
        <v>110</v>
      </c>
      <c r="D21" s="73" t="s">
        <v>124</v>
      </c>
      <c r="E21" s="73" t="n">
        <v>65</v>
      </c>
      <c r="F21" s="73"/>
      <c r="G21" s="73"/>
      <c r="H21" s="80"/>
      <c r="I21" s="74"/>
      <c r="J21" s="70" t="n">
        <v>430.8</v>
      </c>
      <c r="K21" s="70" t="n">
        <f aca="false">K22</f>
        <v>0</v>
      </c>
      <c r="L21" s="76" t="n">
        <f aca="false">L22</f>
        <v>0</v>
      </c>
    </row>
    <row r="22" customFormat="false" ht="45" hidden="false" customHeight="false" outlineLevel="0" collapsed="false">
      <c r="A22" s="77" t="s">
        <v>135</v>
      </c>
      <c r="B22" s="72" t="s">
        <v>109</v>
      </c>
      <c r="C22" s="73" t="s">
        <v>110</v>
      </c>
      <c r="D22" s="73" t="s">
        <v>124</v>
      </c>
      <c r="E22" s="73" t="n">
        <v>65</v>
      </c>
      <c r="F22" s="73" t="n">
        <v>1</v>
      </c>
      <c r="G22" s="73"/>
      <c r="H22" s="80"/>
      <c r="I22" s="74"/>
      <c r="J22" s="70" t="n">
        <v>421.9</v>
      </c>
      <c r="K22" s="70" t="n">
        <v>0</v>
      </c>
      <c r="L22" s="76" t="n">
        <v>0</v>
      </c>
    </row>
    <row r="23" customFormat="false" ht="32.25" hidden="false" customHeight="false" outlineLevel="0" collapsed="false">
      <c r="A23" s="71" t="s">
        <v>136</v>
      </c>
      <c r="B23" s="72" t="s">
        <v>109</v>
      </c>
      <c r="C23" s="73" t="s">
        <v>110</v>
      </c>
      <c r="D23" s="73" t="s">
        <v>124</v>
      </c>
      <c r="E23" s="73" t="n">
        <v>65</v>
      </c>
      <c r="F23" s="73" t="n">
        <v>1</v>
      </c>
      <c r="G23" s="73" t="s">
        <v>119</v>
      </c>
      <c r="H23" s="73" t="s">
        <v>137</v>
      </c>
      <c r="I23" s="74"/>
      <c r="J23" s="70" t="n">
        <v>280.2</v>
      </c>
      <c r="K23" s="70" t="n">
        <f aca="false">K24</f>
        <v>0</v>
      </c>
      <c r="L23" s="76" t="n">
        <f aca="false">L24</f>
        <v>0</v>
      </c>
    </row>
    <row r="24" customFormat="false" ht="72" hidden="false" customHeight="true" outlineLevel="0" collapsed="false">
      <c r="A24" s="71" t="s">
        <v>118</v>
      </c>
      <c r="B24" s="72" t="s">
        <v>109</v>
      </c>
      <c r="C24" s="73" t="s">
        <v>110</v>
      </c>
      <c r="D24" s="73" t="s">
        <v>124</v>
      </c>
      <c r="E24" s="73" t="n">
        <v>65</v>
      </c>
      <c r="F24" s="73" t="n">
        <v>1</v>
      </c>
      <c r="G24" s="73" t="s">
        <v>119</v>
      </c>
      <c r="H24" s="73" t="s">
        <v>137</v>
      </c>
      <c r="I24" s="74" t="s">
        <v>120</v>
      </c>
      <c r="J24" s="70" t="n">
        <v>280.2</v>
      </c>
      <c r="K24" s="70" t="n">
        <f aca="false">K25</f>
        <v>0</v>
      </c>
      <c r="L24" s="76" t="n">
        <f aca="false">L25</f>
        <v>0</v>
      </c>
    </row>
    <row r="25" customFormat="false" ht="32.25" hidden="false" customHeight="false" outlineLevel="0" collapsed="false">
      <c r="A25" s="71" t="s">
        <v>138</v>
      </c>
      <c r="B25" s="72" t="s">
        <v>109</v>
      </c>
      <c r="C25" s="73" t="s">
        <v>110</v>
      </c>
      <c r="D25" s="73" t="s">
        <v>124</v>
      </c>
      <c r="E25" s="73" t="n">
        <v>65</v>
      </c>
      <c r="F25" s="73" t="n">
        <v>1</v>
      </c>
      <c r="G25" s="73" t="s">
        <v>119</v>
      </c>
      <c r="H25" s="73" t="s">
        <v>137</v>
      </c>
      <c r="I25" s="74" t="s">
        <v>122</v>
      </c>
      <c r="J25" s="70" t="n">
        <v>280.2</v>
      </c>
      <c r="K25" s="70" t="n">
        <f aca="false">K26</f>
        <v>0</v>
      </c>
      <c r="L25" s="76" t="n">
        <f aca="false">L26</f>
        <v>0</v>
      </c>
    </row>
    <row r="26" customFormat="false" ht="22.5" hidden="false" customHeight="false" outlineLevel="0" collapsed="false">
      <c r="A26" s="85" t="s">
        <v>139</v>
      </c>
      <c r="B26" s="72" t="s">
        <v>109</v>
      </c>
      <c r="C26" s="73" t="s">
        <v>110</v>
      </c>
      <c r="D26" s="73" t="s">
        <v>124</v>
      </c>
      <c r="E26" s="73" t="n">
        <v>65</v>
      </c>
      <c r="F26" s="73" t="n">
        <v>1</v>
      </c>
      <c r="G26" s="73" t="s">
        <v>119</v>
      </c>
      <c r="H26" s="80" t="s">
        <v>140</v>
      </c>
      <c r="I26" s="74"/>
      <c r="J26" s="70" t="n">
        <v>141.7</v>
      </c>
      <c r="K26" s="70" t="n">
        <f aca="false">K27</f>
        <v>0</v>
      </c>
      <c r="L26" s="76" t="n">
        <f aca="false">L27</f>
        <v>0</v>
      </c>
    </row>
    <row r="27" customFormat="false" ht="66.75" hidden="false" customHeight="true" outlineLevel="0" collapsed="false">
      <c r="A27" s="71" t="s">
        <v>118</v>
      </c>
      <c r="B27" s="72" t="s">
        <v>109</v>
      </c>
      <c r="C27" s="73" t="s">
        <v>110</v>
      </c>
      <c r="D27" s="73" t="s">
        <v>124</v>
      </c>
      <c r="E27" s="73" t="n">
        <v>65</v>
      </c>
      <c r="F27" s="73" t="n">
        <v>1</v>
      </c>
      <c r="G27" s="73" t="s">
        <v>119</v>
      </c>
      <c r="H27" s="80" t="s">
        <v>140</v>
      </c>
      <c r="I27" s="74" t="s">
        <v>120</v>
      </c>
      <c r="J27" s="70" t="n">
        <v>141.7</v>
      </c>
      <c r="K27" s="70" t="n">
        <f aca="false">K28</f>
        <v>0</v>
      </c>
      <c r="L27" s="76" t="n">
        <f aca="false">L28</f>
        <v>0</v>
      </c>
    </row>
    <row r="28" customFormat="false" ht="32.25" hidden="false" customHeight="false" outlineLevel="0" collapsed="false">
      <c r="A28" s="71" t="s">
        <v>138</v>
      </c>
      <c r="B28" s="72" t="s">
        <v>109</v>
      </c>
      <c r="C28" s="73" t="s">
        <v>110</v>
      </c>
      <c r="D28" s="73" t="s">
        <v>124</v>
      </c>
      <c r="E28" s="73" t="n">
        <v>65</v>
      </c>
      <c r="F28" s="73" t="n">
        <v>1</v>
      </c>
      <c r="G28" s="73" t="s">
        <v>119</v>
      </c>
      <c r="H28" s="80" t="s">
        <v>140</v>
      </c>
      <c r="I28" s="74" t="s">
        <v>122</v>
      </c>
      <c r="J28" s="70" t="n">
        <v>141.7</v>
      </c>
      <c r="K28" s="70" t="n">
        <f aca="false">K29</f>
        <v>0</v>
      </c>
      <c r="L28" s="76" t="n">
        <f aca="false">L29</f>
        <v>0</v>
      </c>
    </row>
    <row r="29" customFormat="false" ht="33.75" hidden="false" customHeight="false" outlineLevel="0" collapsed="false">
      <c r="A29" s="85" t="s">
        <v>130</v>
      </c>
      <c r="B29" s="72" t="s">
        <v>109</v>
      </c>
      <c r="C29" s="73" t="s">
        <v>110</v>
      </c>
      <c r="D29" s="73" t="s">
        <v>124</v>
      </c>
      <c r="E29" s="73" t="n">
        <v>65</v>
      </c>
      <c r="F29" s="73" t="n">
        <v>1</v>
      </c>
      <c r="G29" s="73" t="s">
        <v>119</v>
      </c>
      <c r="H29" s="80" t="s">
        <v>140</v>
      </c>
      <c r="I29" s="74" t="s">
        <v>131</v>
      </c>
      <c r="J29" s="70" t="n">
        <v>141.7</v>
      </c>
      <c r="K29" s="70" t="n">
        <v>0</v>
      </c>
      <c r="L29" s="76" t="n">
        <v>0</v>
      </c>
    </row>
    <row r="30" customFormat="false" ht="33.75" hidden="false" customHeight="false" outlineLevel="0" collapsed="false">
      <c r="A30" s="75" t="s">
        <v>132</v>
      </c>
      <c r="B30" s="72" t="s">
        <v>109</v>
      </c>
      <c r="C30" s="73" t="s">
        <v>110</v>
      </c>
      <c r="D30" s="73" t="s">
        <v>124</v>
      </c>
      <c r="E30" s="73" t="n">
        <v>65</v>
      </c>
      <c r="F30" s="73" t="n">
        <v>1</v>
      </c>
      <c r="G30" s="73" t="s">
        <v>119</v>
      </c>
      <c r="H30" s="80" t="s">
        <v>140</v>
      </c>
      <c r="I30" s="74" t="s">
        <v>133</v>
      </c>
      <c r="J30" s="70" t="n">
        <v>141.7</v>
      </c>
      <c r="K30" s="70" t="n">
        <f aca="false">K31</f>
        <v>0</v>
      </c>
      <c r="L30" s="76" t="n">
        <f aca="false">L31</f>
        <v>0</v>
      </c>
    </row>
    <row r="31" customFormat="false" ht="12.75" hidden="false" customHeight="false" outlineLevel="0" collapsed="false">
      <c r="A31" s="85" t="s">
        <v>141</v>
      </c>
      <c r="B31" s="72" t="s">
        <v>109</v>
      </c>
      <c r="C31" s="73" t="s">
        <v>110</v>
      </c>
      <c r="D31" s="73" t="s">
        <v>124</v>
      </c>
      <c r="E31" s="73" t="n">
        <v>65</v>
      </c>
      <c r="F31" s="73" t="n">
        <v>1</v>
      </c>
      <c r="G31" s="73" t="s">
        <v>119</v>
      </c>
      <c r="H31" s="80" t="s">
        <v>140</v>
      </c>
      <c r="I31" s="74" t="s">
        <v>142</v>
      </c>
      <c r="J31" s="70" t="n">
        <v>8.9</v>
      </c>
      <c r="K31" s="70"/>
      <c r="L31" s="76"/>
    </row>
    <row r="32" customFormat="false" ht="12.75" hidden="false" customHeight="false" outlineLevel="0" collapsed="false">
      <c r="A32" s="75" t="s">
        <v>143</v>
      </c>
      <c r="B32" s="72" t="s">
        <v>109</v>
      </c>
      <c r="C32" s="73" t="s">
        <v>110</v>
      </c>
      <c r="D32" s="73" t="s">
        <v>124</v>
      </c>
      <c r="E32" s="73" t="n">
        <v>65</v>
      </c>
      <c r="F32" s="73" t="n">
        <v>1</v>
      </c>
      <c r="G32" s="73" t="s">
        <v>119</v>
      </c>
      <c r="H32" s="80" t="s">
        <v>140</v>
      </c>
      <c r="I32" s="74" t="s">
        <v>144</v>
      </c>
      <c r="J32" s="70"/>
      <c r="K32" s="70"/>
      <c r="L32" s="76"/>
    </row>
    <row r="33" customFormat="false" ht="12.75" hidden="false" customHeight="false" outlineLevel="0" collapsed="false">
      <c r="A33" s="77" t="s">
        <v>145</v>
      </c>
      <c r="B33" s="72" t="s">
        <v>109</v>
      </c>
      <c r="C33" s="89" t="s">
        <v>110</v>
      </c>
      <c r="D33" s="89" t="s">
        <v>105</v>
      </c>
      <c r="E33" s="73"/>
      <c r="F33" s="73"/>
      <c r="G33" s="73"/>
      <c r="H33" s="73"/>
      <c r="I33" s="74"/>
      <c r="J33" s="70" t="n">
        <f aca="false">J34</f>
        <v>0</v>
      </c>
      <c r="K33" s="70"/>
      <c r="L33" s="76"/>
    </row>
    <row r="34" customFormat="false" ht="22.5" hidden="false" customHeight="false" outlineLevel="0" collapsed="false">
      <c r="A34" s="90" t="s">
        <v>146</v>
      </c>
      <c r="B34" s="72" t="s">
        <v>109</v>
      </c>
      <c r="C34" s="89" t="s">
        <v>110</v>
      </c>
      <c r="D34" s="89" t="s">
        <v>105</v>
      </c>
      <c r="E34" s="73" t="s">
        <v>147</v>
      </c>
      <c r="F34" s="73"/>
      <c r="G34" s="73"/>
      <c r="H34" s="73"/>
      <c r="I34" s="74"/>
      <c r="J34" s="70" t="n">
        <f aca="false">J35</f>
        <v>0</v>
      </c>
      <c r="K34" s="70" t="n">
        <f aca="false">K35</f>
        <v>0</v>
      </c>
      <c r="L34" s="76" t="n">
        <f aca="false">L35</f>
        <v>0</v>
      </c>
    </row>
    <row r="35" customFormat="false" ht="48.75" hidden="false" customHeight="true" outlineLevel="0" collapsed="false">
      <c r="A35" s="90" t="s">
        <v>148</v>
      </c>
      <c r="B35" s="72" t="s">
        <v>109</v>
      </c>
      <c r="C35" s="89" t="s">
        <v>110</v>
      </c>
      <c r="D35" s="89" t="s">
        <v>105</v>
      </c>
      <c r="E35" s="73" t="s">
        <v>147</v>
      </c>
      <c r="F35" s="73" t="s">
        <v>98</v>
      </c>
      <c r="G35" s="73"/>
      <c r="H35" s="73"/>
      <c r="I35" s="74"/>
      <c r="J35" s="70" t="n">
        <f aca="false">J36</f>
        <v>0</v>
      </c>
      <c r="K35" s="70" t="n">
        <f aca="false">K36</f>
        <v>0</v>
      </c>
      <c r="L35" s="76" t="n">
        <f aca="false">L36</f>
        <v>0</v>
      </c>
    </row>
    <row r="36" customFormat="false" ht="33.75" hidden="false" customHeight="false" outlineLevel="0" collapsed="false">
      <c r="A36" s="77" t="s">
        <v>149</v>
      </c>
      <c r="B36" s="72" t="s">
        <v>109</v>
      </c>
      <c r="C36" s="89" t="s">
        <v>110</v>
      </c>
      <c r="D36" s="89" t="s">
        <v>105</v>
      </c>
      <c r="E36" s="73" t="s">
        <v>147</v>
      </c>
      <c r="F36" s="73" t="s">
        <v>98</v>
      </c>
      <c r="G36" s="73" t="s">
        <v>119</v>
      </c>
      <c r="H36" s="73" t="s">
        <v>150</v>
      </c>
      <c r="I36" s="74"/>
      <c r="J36" s="70" t="n">
        <f aca="false">J37</f>
        <v>0</v>
      </c>
      <c r="K36" s="70" t="n">
        <f aca="false">K37</f>
        <v>0</v>
      </c>
      <c r="L36" s="76" t="n">
        <f aca="false">L37</f>
        <v>0</v>
      </c>
    </row>
    <row r="37" customFormat="false" ht="12.75" hidden="false" customHeight="false" outlineLevel="0" collapsed="false">
      <c r="A37" s="77" t="s">
        <v>141</v>
      </c>
      <c r="B37" s="72" t="s">
        <v>109</v>
      </c>
      <c r="C37" s="89" t="s">
        <v>110</v>
      </c>
      <c r="D37" s="89" t="s">
        <v>105</v>
      </c>
      <c r="E37" s="73" t="s">
        <v>147</v>
      </c>
      <c r="F37" s="73" t="s">
        <v>98</v>
      </c>
      <c r="G37" s="73" t="s">
        <v>119</v>
      </c>
      <c r="H37" s="73" t="s">
        <v>150</v>
      </c>
      <c r="I37" s="74" t="s">
        <v>142</v>
      </c>
      <c r="J37" s="70" t="n">
        <f aca="false">J38</f>
        <v>0</v>
      </c>
      <c r="K37" s="70" t="n">
        <f aca="false">K38</f>
        <v>0</v>
      </c>
      <c r="L37" s="76" t="n">
        <f aca="false">L38</f>
        <v>0</v>
      </c>
    </row>
    <row r="38" customFormat="false" ht="12.75" hidden="false" customHeight="false" outlineLevel="0" collapsed="false">
      <c r="A38" s="77" t="s">
        <v>151</v>
      </c>
      <c r="B38" s="72" t="s">
        <v>109</v>
      </c>
      <c r="C38" s="89" t="s">
        <v>110</v>
      </c>
      <c r="D38" s="89" t="s">
        <v>105</v>
      </c>
      <c r="E38" s="73" t="s">
        <v>147</v>
      </c>
      <c r="F38" s="73" t="s">
        <v>98</v>
      </c>
      <c r="G38" s="73" t="s">
        <v>119</v>
      </c>
      <c r="H38" s="73" t="s">
        <v>150</v>
      </c>
      <c r="I38" s="74" t="s">
        <v>152</v>
      </c>
      <c r="J38" s="70" t="n">
        <v>0</v>
      </c>
      <c r="K38" s="70" t="n">
        <v>0</v>
      </c>
      <c r="L38" s="76" t="n">
        <v>0</v>
      </c>
    </row>
    <row r="39" customFormat="false" ht="12.75" hidden="false" customHeight="false" outlineLevel="0" collapsed="false">
      <c r="A39" s="91" t="s">
        <v>153</v>
      </c>
      <c r="B39" s="72" t="s">
        <v>109</v>
      </c>
      <c r="C39" s="89" t="s">
        <v>110</v>
      </c>
      <c r="D39" s="89" t="s">
        <v>154</v>
      </c>
      <c r="E39" s="73"/>
      <c r="F39" s="73"/>
      <c r="G39" s="73"/>
      <c r="H39" s="73"/>
      <c r="I39" s="74"/>
      <c r="J39" s="70" t="n">
        <f aca="false">J40</f>
        <v>0</v>
      </c>
      <c r="K39" s="70" t="n">
        <f aca="false">K40</f>
        <v>0</v>
      </c>
      <c r="L39" s="76" t="n">
        <f aca="false">L40</f>
        <v>0</v>
      </c>
    </row>
    <row r="40" customFormat="false" ht="22.5" hidden="false" customHeight="false" outlineLevel="0" collapsed="false">
      <c r="A40" s="90" t="s">
        <v>146</v>
      </c>
      <c r="B40" s="72" t="s">
        <v>109</v>
      </c>
      <c r="C40" s="89" t="s">
        <v>110</v>
      </c>
      <c r="D40" s="89" t="s">
        <v>154</v>
      </c>
      <c r="E40" s="73" t="s">
        <v>147</v>
      </c>
      <c r="F40" s="73"/>
      <c r="G40" s="73"/>
      <c r="H40" s="73"/>
      <c r="I40" s="74"/>
      <c r="J40" s="70" t="n">
        <f aca="false">J41</f>
        <v>0</v>
      </c>
      <c r="K40" s="70" t="n">
        <f aca="false">K41</f>
        <v>0</v>
      </c>
      <c r="L40" s="76" t="n">
        <f aca="false">L41</f>
        <v>0</v>
      </c>
    </row>
    <row r="41" customFormat="false" ht="45" hidden="false" customHeight="false" outlineLevel="0" collapsed="false">
      <c r="A41" s="90" t="s">
        <v>148</v>
      </c>
      <c r="B41" s="72" t="s">
        <v>109</v>
      </c>
      <c r="C41" s="89" t="s">
        <v>110</v>
      </c>
      <c r="D41" s="89" t="s">
        <v>154</v>
      </c>
      <c r="E41" s="73" t="s">
        <v>147</v>
      </c>
      <c r="F41" s="73" t="s">
        <v>98</v>
      </c>
      <c r="G41" s="73"/>
      <c r="H41" s="73"/>
      <c r="I41" s="74"/>
      <c r="J41" s="70" t="n">
        <f aca="false">J42</f>
        <v>0</v>
      </c>
      <c r="K41" s="70" t="n">
        <f aca="false">K42</f>
        <v>0</v>
      </c>
      <c r="L41" s="76" t="n">
        <f aca="false">L42</f>
        <v>0</v>
      </c>
    </row>
    <row r="42" customFormat="false" ht="33" hidden="false" customHeight="true" outlineLevel="0" collapsed="false">
      <c r="A42" s="92" t="s">
        <v>155</v>
      </c>
      <c r="B42" s="72" t="s">
        <v>109</v>
      </c>
      <c r="C42" s="89" t="s">
        <v>110</v>
      </c>
      <c r="D42" s="89" t="s">
        <v>154</v>
      </c>
      <c r="E42" s="73" t="s">
        <v>147</v>
      </c>
      <c r="F42" s="73" t="s">
        <v>98</v>
      </c>
      <c r="G42" s="73" t="s">
        <v>119</v>
      </c>
      <c r="H42" s="73" t="s">
        <v>156</v>
      </c>
      <c r="I42" s="74"/>
      <c r="J42" s="70" t="n">
        <f aca="false">J43</f>
        <v>0</v>
      </c>
      <c r="K42" s="70" t="n">
        <f aca="false">K43</f>
        <v>0</v>
      </c>
      <c r="L42" s="76" t="n">
        <f aca="false">L43</f>
        <v>0</v>
      </c>
    </row>
    <row r="43" customFormat="false" ht="33.75" hidden="false" customHeight="false" outlineLevel="0" collapsed="false">
      <c r="A43" s="85" t="s">
        <v>130</v>
      </c>
      <c r="B43" s="72" t="s">
        <v>109</v>
      </c>
      <c r="C43" s="89" t="s">
        <v>110</v>
      </c>
      <c r="D43" s="89" t="s">
        <v>154</v>
      </c>
      <c r="E43" s="73" t="s">
        <v>147</v>
      </c>
      <c r="F43" s="73" t="s">
        <v>98</v>
      </c>
      <c r="G43" s="73" t="s">
        <v>119</v>
      </c>
      <c r="H43" s="73" t="s">
        <v>156</v>
      </c>
      <c r="I43" s="74" t="s">
        <v>131</v>
      </c>
      <c r="J43" s="70" t="n">
        <f aca="false">J44</f>
        <v>0</v>
      </c>
      <c r="K43" s="70" t="n">
        <f aca="false">K44</f>
        <v>0</v>
      </c>
      <c r="L43" s="76" t="n">
        <f aca="false">L44</f>
        <v>0</v>
      </c>
    </row>
    <row r="44" customFormat="false" ht="33.75" hidden="false" customHeight="false" outlineLevel="0" collapsed="false">
      <c r="A44" s="75" t="s">
        <v>132</v>
      </c>
      <c r="B44" s="72" t="s">
        <v>109</v>
      </c>
      <c r="C44" s="89" t="s">
        <v>110</v>
      </c>
      <c r="D44" s="89" t="s">
        <v>154</v>
      </c>
      <c r="E44" s="73" t="s">
        <v>147</v>
      </c>
      <c r="F44" s="73" t="s">
        <v>98</v>
      </c>
      <c r="G44" s="73" t="s">
        <v>119</v>
      </c>
      <c r="H44" s="73" t="s">
        <v>156</v>
      </c>
      <c r="I44" s="74" t="s">
        <v>133</v>
      </c>
      <c r="J44" s="70" t="n">
        <v>0</v>
      </c>
      <c r="K44" s="70" t="n">
        <f aca="false">K45</f>
        <v>0</v>
      </c>
      <c r="L44" s="76" t="n">
        <f aca="false">L45</f>
        <v>0</v>
      </c>
    </row>
    <row r="45" customFormat="false" ht="12.75" hidden="false" customHeight="false" outlineLevel="0" collapsed="false">
      <c r="A45" s="93" t="s">
        <v>157</v>
      </c>
      <c r="B45" s="72" t="s">
        <v>109</v>
      </c>
      <c r="C45" s="73" t="s">
        <v>112</v>
      </c>
      <c r="D45" s="73"/>
      <c r="E45" s="73"/>
      <c r="F45" s="73"/>
      <c r="G45" s="73"/>
      <c r="H45" s="73"/>
      <c r="I45" s="74"/>
      <c r="J45" s="70" t="n">
        <f aca="false">J46</f>
        <v>30.2</v>
      </c>
      <c r="K45" s="70" t="n">
        <v>0</v>
      </c>
      <c r="L45" s="76" t="n">
        <v>0</v>
      </c>
    </row>
    <row r="46" customFormat="false" ht="22.5" hidden="false" customHeight="false" outlineLevel="0" collapsed="false">
      <c r="A46" s="79" t="s">
        <v>158</v>
      </c>
      <c r="B46" s="72" t="s">
        <v>109</v>
      </c>
      <c r="C46" s="73" t="s">
        <v>112</v>
      </c>
      <c r="D46" s="73" t="s">
        <v>127</v>
      </c>
      <c r="E46" s="73"/>
      <c r="F46" s="73"/>
      <c r="G46" s="73"/>
      <c r="H46" s="73"/>
      <c r="I46" s="74"/>
      <c r="J46" s="70" t="n">
        <f aca="false">J47</f>
        <v>30.2</v>
      </c>
      <c r="K46" s="70" t="n">
        <f aca="false">K47</f>
        <v>0</v>
      </c>
      <c r="L46" s="76" t="n">
        <f aca="false">L47</f>
        <v>0</v>
      </c>
    </row>
    <row r="47" customFormat="false" ht="33.75" hidden="false" customHeight="false" outlineLevel="0" collapsed="false">
      <c r="A47" s="94" t="s">
        <v>159</v>
      </c>
      <c r="B47" s="72" t="s">
        <v>109</v>
      </c>
      <c r="C47" s="73" t="s">
        <v>112</v>
      </c>
      <c r="D47" s="73" t="s">
        <v>127</v>
      </c>
      <c r="E47" s="73" t="s">
        <v>160</v>
      </c>
      <c r="F47" s="73"/>
      <c r="G47" s="73"/>
      <c r="H47" s="73"/>
      <c r="I47" s="74"/>
      <c r="J47" s="70" t="n">
        <f aca="false">J48</f>
        <v>30.2</v>
      </c>
      <c r="K47" s="70" t="n">
        <f aca="false">K48</f>
        <v>0</v>
      </c>
      <c r="L47" s="76" t="n">
        <f aca="false">L48</f>
        <v>0</v>
      </c>
    </row>
    <row r="48" customFormat="false" ht="22.5" hidden="false" customHeight="false" outlineLevel="0" collapsed="false">
      <c r="A48" s="79" t="s">
        <v>161</v>
      </c>
      <c r="B48" s="72" t="s">
        <v>109</v>
      </c>
      <c r="C48" s="73" t="s">
        <v>112</v>
      </c>
      <c r="D48" s="73" t="s">
        <v>127</v>
      </c>
      <c r="E48" s="73" t="s">
        <v>160</v>
      </c>
      <c r="F48" s="73" t="s">
        <v>6</v>
      </c>
      <c r="G48" s="73"/>
      <c r="H48" s="73"/>
      <c r="I48" s="74"/>
      <c r="J48" s="70" t="n">
        <f aca="false">J49</f>
        <v>30.2</v>
      </c>
      <c r="K48" s="70" t="n">
        <f aca="false">K49</f>
        <v>0</v>
      </c>
      <c r="L48" s="76" t="n">
        <f aca="false">L49</f>
        <v>0</v>
      </c>
    </row>
    <row r="49" customFormat="false" ht="45" hidden="false" customHeight="false" outlineLevel="0" collapsed="false">
      <c r="A49" s="79" t="s">
        <v>162</v>
      </c>
      <c r="B49" s="72" t="s">
        <v>109</v>
      </c>
      <c r="C49" s="73" t="s">
        <v>112</v>
      </c>
      <c r="D49" s="73" t="s">
        <v>127</v>
      </c>
      <c r="E49" s="73" t="s">
        <v>160</v>
      </c>
      <c r="F49" s="73" t="s">
        <v>6</v>
      </c>
      <c r="G49" s="73" t="s">
        <v>112</v>
      </c>
      <c r="H49" s="73"/>
      <c r="I49" s="74"/>
      <c r="J49" s="70" t="n">
        <v>30.2</v>
      </c>
      <c r="K49" s="70" t="n">
        <f aca="false">K50</f>
        <v>0</v>
      </c>
      <c r="L49" s="76" t="n">
        <f aca="false">L50</f>
        <v>0</v>
      </c>
    </row>
    <row r="50" customFormat="false" ht="59.25" hidden="false" customHeight="true" outlineLevel="0" collapsed="false">
      <c r="A50" s="79" t="s">
        <v>163</v>
      </c>
      <c r="B50" s="72" t="s">
        <v>109</v>
      </c>
      <c r="C50" s="73" t="s">
        <v>112</v>
      </c>
      <c r="D50" s="73" t="s">
        <v>127</v>
      </c>
      <c r="E50" s="73" t="s">
        <v>160</v>
      </c>
      <c r="F50" s="73" t="s">
        <v>6</v>
      </c>
      <c r="G50" s="73" t="s">
        <v>112</v>
      </c>
      <c r="H50" s="80" t="s">
        <v>164</v>
      </c>
      <c r="I50" s="74"/>
      <c r="J50" s="70" t="n">
        <v>30.2</v>
      </c>
      <c r="K50" s="70" t="n">
        <v>0</v>
      </c>
      <c r="L50" s="76" t="n">
        <v>0</v>
      </c>
    </row>
    <row r="51" customFormat="false" ht="66" hidden="false" customHeight="true" outlineLevel="0" collapsed="false">
      <c r="A51" s="75" t="s">
        <v>118</v>
      </c>
      <c r="B51" s="72" t="s">
        <v>109</v>
      </c>
      <c r="C51" s="73" t="s">
        <v>112</v>
      </c>
      <c r="D51" s="73" t="s">
        <v>127</v>
      </c>
      <c r="E51" s="73" t="s">
        <v>160</v>
      </c>
      <c r="F51" s="73" t="s">
        <v>6</v>
      </c>
      <c r="G51" s="73" t="s">
        <v>112</v>
      </c>
      <c r="H51" s="80" t="s">
        <v>164</v>
      </c>
      <c r="I51" s="74" t="s">
        <v>120</v>
      </c>
      <c r="J51" s="70" t="n">
        <v>30.2</v>
      </c>
      <c r="K51" s="70" t="n">
        <f aca="false">K52</f>
        <v>0</v>
      </c>
      <c r="L51" s="76" t="n">
        <f aca="false">L52</f>
        <v>0</v>
      </c>
    </row>
    <row r="52" customFormat="false" ht="33.75" hidden="false" customHeight="false" outlineLevel="0" collapsed="false">
      <c r="A52" s="95" t="s">
        <v>121</v>
      </c>
      <c r="B52" s="72" t="s">
        <v>109</v>
      </c>
      <c r="C52" s="73" t="s">
        <v>112</v>
      </c>
      <c r="D52" s="73" t="s">
        <v>127</v>
      </c>
      <c r="E52" s="73" t="s">
        <v>160</v>
      </c>
      <c r="F52" s="73" t="s">
        <v>6</v>
      </c>
      <c r="G52" s="73" t="s">
        <v>112</v>
      </c>
      <c r="H52" s="80" t="s">
        <v>164</v>
      </c>
      <c r="I52" s="74" t="s">
        <v>122</v>
      </c>
      <c r="J52" s="70" t="n">
        <v>0</v>
      </c>
      <c r="K52" s="70" t="n">
        <f aca="false">K53</f>
        <v>0</v>
      </c>
      <c r="L52" s="76" t="n">
        <f aca="false">L53</f>
        <v>0</v>
      </c>
    </row>
    <row r="53" customFormat="false" ht="33.75" hidden="false" customHeight="false" outlineLevel="0" collapsed="false">
      <c r="A53" s="85" t="s">
        <v>130</v>
      </c>
      <c r="B53" s="72" t="s">
        <v>109</v>
      </c>
      <c r="C53" s="73" t="s">
        <v>112</v>
      </c>
      <c r="D53" s="73" t="s">
        <v>127</v>
      </c>
      <c r="E53" s="73" t="s">
        <v>160</v>
      </c>
      <c r="F53" s="73" t="s">
        <v>6</v>
      </c>
      <c r="G53" s="73" t="s">
        <v>112</v>
      </c>
      <c r="H53" s="80" t="s">
        <v>164</v>
      </c>
      <c r="I53" s="74" t="s">
        <v>131</v>
      </c>
      <c r="J53" s="70" t="n">
        <v>0</v>
      </c>
      <c r="K53" s="70" t="n">
        <f aca="false">K54</f>
        <v>0</v>
      </c>
      <c r="L53" s="76" t="n">
        <f aca="false">L54</f>
        <v>0</v>
      </c>
    </row>
    <row r="54" customFormat="false" ht="33.75" hidden="false" customHeight="false" outlineLevel="0" collapsed="false">
      <c r="A54" s="75" t="s">
        <v>132</v>
      </c>
      <c r="B54" s="72" t="s">
        <v>109</v>
      </c>
      <c r="C54" s="73" t="s">
        <v>112</v>
      </c>
      <c r="D54" s="73" t="s">
        <v>127</v>
      </c>
      <c r="E54" s="73" t="s">
        <v>160</v>
      </c>
      <c r="F54" s="73" t="s">
        <v>6</v>
      </c>
      <c r="G54" s="73" t="s">
        <v>112</v>
      </c>
      <c r="H54" s="80" t="s">
        <v>164</v>
      </c>
      <c r="I54" s="74" t="s">
        <v>133</v>
      </c>
      <c r="J54" s="70" t="n">
        <v>0</v>
      </c>
      <c r="K54" s="70" t="n">
        <f aca="false">K55</f>
        <v>0</v>
      </c>
      <c r="L54" s="76" t="n">
        <f aca="false">L55</f>
        <v>0</v>
      </c>
    </row>
    <row r="55" customFormat="false" ht="22.5" hidden="false" customHeight="false" outlineLevel="0" collapsed="false">
      <c r="A55" s="85" t="s">
        <v>165</v>
      </c>
      <c r="B55" s="72" t="s">
        <v>109</v>
      </c>
      <c r="C55" s="73" t="s">
        <v>127</v>
      </c>
      <c r="D55" s="73"/>
      <c r="E55" s="73"/>
      <c r="F55" s="73"/>
      <c r="G55" s="73"/>
      <c r="H55" s="80"/>
      <c r="I55" s="74"/>
      <c r="J55" s="70" t="n">
        <v>5</v>
      </c>
      <c r="K55" s="70" t="n">
        <v>0</v>
      </c>
      <c r="L55" s="76" t="n">
        <v>0</v>
      </c>
    </row>
    <row r="56" customFormat="false" ht="12.75" hidden="false" customHeight="false" outlineLevel="0" collapsed="false">
      <c r="A56" s="85" t="s">
        <v>166</v>
      </c>
      <c r="B56" s="72" t="s">
        <v>109</v>
      </c>
      <c r="C56" s="73" t="s">
        <v>127</v>
      </c>
      <c r="D56" s="73" t="s">
        <v>104</v>
      </c>
      <c r="E56" s="73"/>
      <c r="F56" s="73"/>
      <c r="G56" s="73"/>
      <c r="H56" s="80"/>
      <c r="I56" s="74"/>
      <c r="J56" s="70" t="n">
        <v>5</v>
      </c>
      <c r="K56" s="70" t="n">
        <f aca="false">K57</f>
        <v>0</v>
      </c>
      <c r="L56" s="76" t="n">
        <f aca="false">L57</f>
        <v>0</v>
      </c>
    </row>
    <row r="57" customFormat="false" ht="22.5" hidden="false" customHeight="false" outlineLevel="0" collapsed="false">
      <c r="A57" s="90" t="s">
        <v>146</v>
      </c>
      <c r="B57" s="72" t="s">
        <v>109</v>
      </c>
      <c r="C57" s="73" t="s">
        <v>127</v>
      </c>
      <c r="D57" s="73" t="s">
        <v>104</v>
      </c>
      <c r="E57" s="73" t="s">
        <v>147</v>
      </c>
      <c r="F57" s="73"/>
      <c r="G57" s="73"/>
      <c r="H57" s="80"/>
      <c r="I57" s="74"/>
      <c r="J57" s="70" t="n">
        <v>5</v>
      </c>
      <c r="K57" s="70" t="n">
        <f aca="false">K58</f>
        <v>0</v>
      </c>
      <c r="L57" s="76" t="n">
        <f aca="false">L58</f>
        <v>0</v>
      </c>
    </row>
    <row r="58" customFormat="false" ht="45" hidden="false" customHeight="false" outlineLevel="0" collapsed="false">
      <c r="A58" s="90" t="s">
        <v>148</v>
      </c>
      <c r="B58" s="72" t="s">
        <v>109</v>
      </c>
      <c r="C58" s="73" t="s">
        <v>127</v>
      </c>
      <c r="D58" s="73" t="s">
        <v>104</v>
      </c>
      <c r="E58" s="73" t="s">
        <v>147</v>
      </c>
      <c r="F58" s="73" t="s">
        <v>98</v>
      </c>
      <c r="G58" s="73"/>
      <c r="H58" s="80"/>
      <c r="I58" s="74"/>
      <c r="J58" s="70" t="n">
        <v>5</v>
      </c>
      <c r="K58" s="70" t="n">
        <f aca="false">K59</f>
        <v>0</v>
      </c>
      <c r="L58" s="76" t="n">
        <f aca="false">L59</f>
        <v>0</v>
      </c>
    </row>
    <row r="59" customFormat="false" ht="22.5" hidden="false" customHeight="false" outlineLevel="0" collapsed="false">
      <c r="A59" s="85" t="s">
        <v>167</v>
      </c>
      <c r="B59" s="72" t="s">
        <v>109</v>
      </c>
      <c r="C59" s="73" t="s">
        <v>127</v>
      </c>
      <c r="D59" s="73" t="s">
        <v>104</v>
      </c>
      <c r="E59" s="73" t="s">
        <v>147</v>
      </c>
      <c r="F59" s="73" t="s">
        <v>98</v>
      </c>
      <c r="G59" s="73" t="s">
        <v>119</v>
      </c>
      <c r="H59" s="80" t="s">
        <v>168</v>
      </c>
      <c r="I59" s="74"/>
      <c r="J59" s="70" t="n">
        <v>5</v>
      </c>
      <c r="K59" s="70" t="n">
        <f aca="false">K60</f>
        <v>0</v>
      </c>
      <c r="L59" s="76" t="n">
        <f aca="false">L60</f>
        <v>0</v>
      </c>
    </row>
    <row r="60" customFormat="false" ht="33.75" hidden="false" customHeight="false" outlineLevel="0" collapsed="false">
      <c r="A60" s="85" t="s">
        <v>130</v>
      </c>
      <c r="B60" s="72" t="s">
        <v>109</v>
      </c>
      <c r="C60" s="73" t="s">
        <v>127</v>
      </c>
      <c r="D60" s="73" t="s">
        <v>104</v>
      </c>
      <c r="E60" s="73" t="s">
        <v>147</v>
      </c>
      <c r="F60" s="73" t="s">
        <v>98</v>
      </c>
      <c r="G60" s="73" t="s">
        <v>119</v>
      </c>
      <c r="H60" s="80" t="s">
        <v>168</v>
      </c>
      <c r="I60" s="74" t="s">
        <v>131</v>
      </c>
      <c r="J60" s="70" t="n">
        <v>5</v>
      </c>
      <c r="K60" s="70" t="n">
        <v>0</v>
      </c>
      <c r="L60" s="76" t="n">
        <v>0</v>
      </c>
    </row>
    <row r="61" customFormat="false" ht="33.75" hidden="false" customHeight="false" outlineLevel="0" collapsed="false">
      <c r="A61" s="75" t="s">
        <v>132</v>
      </c>
      <c r="B61" s="72" t="s">
        <v>109</v>
      </c>
      <c r="C61" s="73" t="s">
        <v>127</v>
      </c>
      <c r="D61" s="73" t="s">
        <v>104</v>
      </c>
      <c r="E61" s="73" t="s">
        <v>147</v>
      </c>
      <c r="F61" s="73" t="s">
        <v>98</v>
      </c>
      <c r="G61" s="73" t="s">
        <v>119</v>
      </c>
      <c r="H61" s="80" t="s">
        <v>168</v>
      </c>
      <c r="I61" s="74" t="s">
        <v>133</v>
      </c>
      <c r="J61" s="70" t="n">
        <v>5</v>
      </c>
      <c r="K61" s="70" t="n">
        <f aca="false">K62</f>
        <v>0</v>
      </c>
      <c r="L61" s="76" t="n">
        <f aca="false">L62</f>
        <v>0</v>
      </c>
    </row>
    <row r="62" customFormat="false" ht="12.75" hidden="false" customHeight="false" outlineLevel="0" collapsed="false">
      <c r="A62" s="93" t="s">
        <v>169</v>
      </c>
      <c r="B62" s="72" t="s">
        <v>109</v>
      </c>
      <c r="C62" s="73" t="s">
        <v>124</v>
      </c>
      <c r="D62" s="73"/>
      <c r="E62" s="73"/>
      <c r="F62" s="73"/>
      <c r="G62" s="73"/>
      <c r="H62" s="73"/>
      <c r="I62" s="74"/>
      <c r="J62" s="70" t="n">
        <v>0</v>
      </c>
      <c r="K62" s="70" t="n">
        <f aca="false">K63</f>
        <v>0</v>
      </c>
      <c r="L62" s="76" t="n">
        <f aca="false">L63</f>
        <v>0</v>
      </c>
    </row>
    <row r="63" customFormat="false" ht="12.75" hidden="false" customHeight="false" outlineLevel="0" collapsed="false">
      <c r="A63" s="93" t="s">
        <v>170</v>
      </c>
      <c r="B63" s="72" t="s">
        <v>109</v>
      </c>
      <c r="C63" s="84" t="s">
        <v>124</v>
      </c>
      <c r="D63" s="73" t="s">
        <v>171</v>
      </c>
      <c r="E63" s="73"/>
      <c r="F63" s="73"/>
      <c r="G63" s="73"/>
      <c r="H63" s="88"/>
      <c r="I63" s="74"/>
      <c r="J63" s="70"/>
      <c r="K63" s="70" t="n">
        <f aca="false">K64</f>
        <v>0</v>
      </c>
      <c r="L63" s="76" t="n">
        <f aca="false">L64</f>
        <v>0</v>
      </c>
    </row>
    <row r="64" customFormat="false" ht="56.25" hidden="false" customHeight="false" outlineLevel="0" collapsed="false">
      <c r="A64" s="93" t="s">
        <v>172</v>
      </c>
      <c r="B64" s="72" t="s">
        <v>109</v>
      </c>
      <c r="C64" s="84" t="s">
        <v>124</v>
      </c>
      <c r="D64" s="73" t="s">
        <v>171</v>
      </c>
      <c r="E64" s="73" t="n">
        <v>13</v>
      </c>
      <c r="F64" s="73" t="s">
        <v>98</v>
      </c>
      <c r="G64" s="73"/>
      <c r="H64" s="88"/>
      <c r="I64" s="74"/>
      <c r="J64" s="70" t="n">
        <v>0</v>
      </c>
      <c r="K64" s="70" t="n">
        <f aca="false">K65</f>
        <v>0</v>
      </c>
      <c r="L64" s="76" t="n">
        <f aca="false">L65</f>
        <v>0</v>
      </c>
    </row>
    <row r="65" customFormat="false" ht="22.5" hidden="false" customHeight="false" outlineLevel="0" collapsed="false">
      <c r="A65" s="93" t="s">
        <v>173</v>
      </c>
      <c r="B65" s="72" t="s">
        <v>109</v>
      </c>
      <c r="C65" s="84" t="s">
        <v>124</v>
      </c>
      <c r="D65" s="73" t="s">
        <v>171</v>
      </c>
      <c r="E65" s="73" t="n">
        <v>13</v>
      </c>
      <c r="F65" s="73" t="s">
        <v>98</v>
      </c>
      <c r="G65" s="73" t="s">
        <v>110</v>
      </c>
      <c r="H65" s="88"/>
      <c r="I65" s="74"/>
      <c r="J65" s="70" t="n">
        <v>0</v>
      </c>
      <c r="K65" s="70" t="n">
        <v>0</v>
      </c>
      <c r="L65" s="76" t="n">
        <v>0</v>
      </c>
    </row>
    <row r="66" customFormat="false" ht="134.25" hidden="false" customHeight="true" outlineLevel="0" collapsed="false">
      <c r="A66" s="96" t="s">
        <v>174</v>
      </c>
      <c r="B66" s="72" t="s">
        <v>109</v>
      </c>
      <c r="C66" s="84" t="s">
        <v>124</v>
      </c>
      <c r="D66" s="73" t="s">
        <v>171</v>
      </c>
      <c r="E66" s="73" t="n">
        <v>13</v>
      </c>
      <c r="F66" s="73" t="s">
        <v>98</v>
      </c>
      <c r="G66" s="73" t="s">
        <v>110</v>
      </c>
      <c r="H66" s="88" t="s">
        <v>175</v>
      </c>
      <c r="I66" s="74"/>
      <c r="J66" s="70" t="n">
        <v>0</v>
      </c>
      <c r="K66" s="70" t="n">
        <f aca="false">K67</f>
        <v>0</v>
      </c>
      <c r="L66" s="76" t="n">
        <f aca="false">L67</f>
        <v>0</v>
      </c>
    </row>
    <row r="67" customFormat="false" ht="33.75" hidden="false" customHeight="false" outlineLevel="0" collapsed="false">
      <c r="A67" s="85" t="s">
        <v>130</v>
      </c>
      <c r="B67" s="72" t="s">
        <v>109</v>
      </c>
      <c r="C67" s="84" t="s">
        <v>124</v>
      </c>
      <c r="D67" s="73" t="s">
        <v>171</v>
      </c>
      <c r="E67" s="73" t="n">
        <v>13</v>
      </c>
      <c r="F67" s="73" t="s">
        <v>98</v>
      </c>
      <c r="G67" s="73" t="s">
        <v>110</v>
      </c>
      <c r="H67" s="88" t="s">
        <v>175</v>
      </c>
      <c r="I67" s="74" t="s">
        <v>131</v>
      </c>
      <c r="J67" s="70" t="n">
        <v>0</v>
      </c>
      <c r="K67" s="70" t="n">
        <f aca="false">K68</f>
        <v>0</v>
      </c>
      <c r="L67" s="76" t="n">
        <f aca="false">L68</f>
        <v>0</v>
      </c>
    </row>
    <row r="68" customFormat="false" ht="33.75" hidden="false" customHeight="false" outlineLevel="0" collapsed="false">
      <c r="A68" s="79" t="s">
        <v>132</v>
      </c>
      <c r="B68" s="72" t="s">
        <v>109</v>
      </c>
      <c r="C68" s="84" t="s">
        <v>124</v>
      </c>
      <c r="D68" s="73" t="s">
        <v>171</v>
      </c>
      <c r="E68" s="73" t="n">
        <v>13</v>
      </c>
      <c r="F68" s="73" t="s">
        <v>98</v>
      </c>
      <c r="G68" s="73" t="s">
        <v>110</v>
      </c>
      <c r="H68" s="88" t="s">
        <v>175</v>
      </c>
      <c r="I68" s="74" t="s">
        <v>133</v>
      </c>
      <c r="J68" s="70" t="n">
        <v>0</v>
      </c>
      <c r="K68" s="70" t="n">
        <f aca="false">K69</f>
        <v>0</v>
      </c>
      <c r="L68" s="76" t="n">
        <f aca="false">L69</f>
        <v>0</v>
      </c>
    </row>
    <row r="69" customFormat="false" ht="12.75" hidden="false" customHeight="false" outlineLevel="0" collapsed="false">
      <c r="A69" s="97" t="s">
        <v>176</v>
      </c>
      <c r="B69" s="72" t="s">
        <v>109</v>
      </c>
      <c r="C69" s="84" t="s">
        <v>177</v>
      </c>
      <c r="D69" s="73"/>
      <c r="E69" s="73"/>
      <c r="F69" s="73"/>
      <c r="G69" s="73"/>
      <c r="H69" s="88"/>
      <c r="I69" s="74"/>
      <c r="J69" s="70" t="n">
        <f aca="false">J70+J76</f>
        <v>380.4</v>
      </c>
      <c r="K69" s="70" t="n">
        <f aca="false">K70</f>
        <v>0</v>
      </c>
      <c r="L69" s="76" t="n">
        <f aca="false">L70</f>
        <v>0</v>
      </c>
    </row>
    <row r="70" customFormat="false" ht="12.75" hidden="false" customHeight="false" outlineLevel="0" collapsed="false">
      <c r="A70" s="98" t="s">
        <v>178</v>
      </c>
      <c r="B70" s="72" t="s">
        <v>109</v>
      </c>
      <c r="C70" s="84" t="s">
        <v>177</v>
      </c>
      <c r="D70" s="73" t="s">
        <v>110</v>
      </c>
      <c r="E70" s="73"/>
      <c r="F70" s="73"/>
      <c r="G70" s="73"/>
      <c r="H70" s="88"/>
      <c r="I70" s="74"/>
      <c r="J70" s="70" t="n">
        <f aca="false">J71</f>
        <v>21</v>
      </c>
      <c r="K70" s="70" t="n">
        <v>0</v>
      </c>
      <c r="L70" s="76" t="n">
        <v>0</v>
      </c>
    </row>
    <row r="71" customFormat="false" ht="22.5" hidden="false" customHeight="false" outlineLevel="0" collapsed="false">
      <c r="A71" s="90" t="s">
        <v>146</v>
      </c>
      <c r="B71" s="72" t="s">
        <v>109</v>
      </c>
      <c r="C71" s="84" t="s">
        <v>177</v>
      </c>
      <c r="D71" s="73" t="s">
        <v>110</v>
      </c>
      <c r="E71" s="73" t="n">
        <v>89</v>
      </c>
      <c r="F71" s="73"/>
      <c r="G71" s="73"/>
      <c r="H71" s="88"/>
      <c r="I71" s="74"/>
      <c r="J71" s="70" t="n">
        <f aca="false">J72</f>
        <v>21</v>
      </c>
      <c r="K71" s="70" t="n">
        <f aca="false">K72</f>
        <v>0</v>
      </c>
      <c r="L71" s="76" t="n">
        <f aca="false">L72</f>
        <v>0</v>
      </c>
    </row>
    <row r="72" customFormat="false" ht="45" hidden="false" customHeight="false" outlineLevel="0" collapsed="false">
      <c r="A72" s="90" t="s">
        <v>148</v>
      </c>
      <c r="B72" s="72" t="s">
        <v>109</v>
      </c>
      <c r="C72" s="84" t="s">
        <v>177</v>
      </c>
      <c r="D72" s="73" t="s">
        <v>110</v>
      </c>
      <c r="E72" s="73" t="n">
        <v>89</v>
      </c>
      <c r="F72" s="73" t="n">
        <v>1</v>
      </c>
      <c r="G72" s="73"/>
      <c r="H72" s="88"/>
      <c r="I72" s="74"/>
      <c r="J72" s="70" t="n">
        <f aca="false">J73</f>
        <v>21</v>
      </c>
      <c r="K72" s="70" t="n">
        <f aca="false">K73</f>
        <v>0</v>
      </c>
      <c r="L72" s="76" t="n">
        <f aca="false">L73</f>
        <v>0</v>
      </c>
    </row>
    <row r="73" customFormat="false" ht="21" hidden="false" customHeight="false" outlineLevel="0" collapsed="false">
      <c r="A73" s="99" t="s">
        <v>179</v>
      </c>
      <c r="B73" s="72" t="s">
        <v>109</v>
      </c>
      <c r="C73" s="84" t="s">
        <v>177</v>
      </c>
      <c r="D73" s="73" t="s">
        <v>110</v>
      </c>
      <c r="E73" s="73" t="n">
        <v>89</v>
      </c>
      <c r="F73" s="73" t="n">
        <v>1</v>
      </c>
      <c r="G73" s="73" t="s">
        <v>119</v>
      </c>
      <c r="H73" s="88" t="s">
        <v>180</v>
      </c>
      <c r="I73" s="74"/>
      <c r="J73" s="70" t="n">
        <f aca="false">J74</f>
        <v>21</v>
      </c>
      <c r="K73" s="70" t="n">
        <f aca="false">K74</f>
        <v>0</v>
      </c>
      <c r="L73" s="76" t="n">
        <f aca="false">L74</f>
        <v>0</v>
      </c>
    </row>
    <row r="74" customFormat="false" ht="33.75" hidden="false" customHeight="false" outlineLevel="0" collapsed="false">
      <c r="A74" s="85" t="s">
        <v>130</v>
      </c>
      <c r="B74" s="72" t="s">
        <v>109</v>
      </c>
      <c r="C74" s="84" t="s">
        <v>177</v>
      </c>
      <c r="D74" s="73" t="s">
        <v>110</v>
      </c>
      <c r="E74" s="73" t="n">
        <v>89</v>
      </c>
      <c r="F74" s="73" t="n">
        <v>1</v>
      </c>
      <c r="G74" s="73" t="s">
        <v>119</v>
      </c>
      <c r="H74" s="88" t="s">
        <v>180</v>
      </c>
      <c r="I74" s="74" t="s">
        <v>131</v>
      </c>
      <c r="J74" s="70" t="n">
        <f aca="false">J75</f>
        <v>21</v>
      </c>
      <c r="K74" s="70" t="n">
        <f aca="false">K75</f>
        <v>0</v>
      </c>
      <c r="L74" s="76" t="n">
        <f aca="false">L75</f>
        <v>0</v>
      </c>
    </row>
    <row r="75" customFormat="false" ht="33.75" hidden="false" customHeight="false" outlineLevel="0" collapsed="false">
      <c r="A75" s="79" t="s">
        <v>132</v>
      </c>
      <c r="B75" s="72" t="s">
        <v>109</v>
      </c>
      <c r="C75" s="84" t="s">
        <v>177</v>
      </c>
      <c r="D75" s="73" t="s">
        <v>110</v>
      </c>
      <c r="E75" s="73" t="n">
        <v>89</v>
      </c>
      <c r="F75" s="73" t="n">
        <v>1</v>
      </c>
      <c r="G75" s="73" t="s">
        <v>119</v>
      </c>
      <c r="H75" s="88" t="s">
        <v>180</v>
      </c>
      <c r="I75" s="74" t="s">
        <v>133</v>
      </c>
      <c r="J75" s="70" t="n">
        <v>21</v>
      </c>
      <c r="K75" s="70" t="n">
        <v>0</v>
      </c>
      <c r="L75" s="76" t="n">
        <v>0</v>
      </c>
    </row>
    <row r="76" customFormat="false" ht="18" hidden="false" customHeight="true" outlineLevel="0" collapsed="false">
      <c r="A76" s="79" t="s">
        <v>181</v>
      </c>
      <c r="B76" s="72" t="s">
        <v>109</v>
      </c>
      <c r="C76" s="84" t="s">
        <v>177</v>
      </c>
      <c r="D76" s="73" t="s">
        <v>127</v>
      </c>
      <c r="E76" s="73"/>
      <c r="F76" s="73"/>
      <c r="G76" s="73"/>
      <c r="H76" s="88"/>
      <c r="I76" s="74"/>
      <c r="J76" s="70" t="n">
        <f aca="false">J77+J86</f>
        <v>359.4</v>
      </c>
      <c r="K76" s="70" t="n">
        <v>0</v>
      </c>
      <c r="L76" s="76" t="n">
        <v>0</v>
      </c>
    </row>
    <row r="77" customFormat="false" ht="50.25" hidden="false" customHeight="true" outlineLevel="0" collapsed="false">
      <c r="A77" s="100" t="s">
        <v>182</v>
      </c>
      <c r="B77" s="72" t="s">
        <v>109</v>
      </c>
      <c r="C77" s="84" t="s">
        <v>177</v>
      </c>
      <c r="D77" s="73" t="s">
        <v>127</v>
      </c>
      <c r="E77" s="73" t="s">
        <v>183</v>
      </c>
      <c r="F77" s="73"/>
      <c r="G77" s="73"/>
      <c r="H77" s="88"/>
      <c r="I77" s="74"/>
      <c r="J77" s="70" t="n">
        <f aca="false">J78</f>
        <v>0</v>
      </c>
      <c r="K77" s="70" t="n">
        <f aca="false">K78</f>
        <v>0</v>
      </c>
      <c r="L77" s="76" t="n">
        <f aca="false">L78</f>
        <v>0</v>
      </c>
    </row>
    <row r="78" customFormat="false" ht="27" hidden="false" customHeight="true" outlineLevel="0" collapsed="false">
      <c r="A78" s="77" t="s">
        <v>184</v>
      </c>
      <c r="B78" s="72" t="s">
        <v>109</v>
      </c>
      <c r="C78" s="84" t="s">
        <v>177</v>
      </c>
      <c r="D78" s="73" t="s">
        <v>127</v>
      </c>
      <c r="E78" s="73" t="s">
        <v>183</v>
      </c>
      <c r="F78" s="73" t="s">
        <v>99</v>
      </c>
      <c r="G78" s="73"/>
      <c r="H78" s="88"/>
      <c r="I78" s="74"/>
      <c r="J78" s="70" t="n">
        <f aca="false">J79+J83</f>
        <v>0</v>
      </c>
      <c r="K78" s="70" t="n">
        <f aca="false">K79+K83</f>
        <v>0</v>
      </c>
      <c r="L78" s="76" t="n">
        <f aca="false">L79+L83</f>
        <v>0</v>
      </c>
    </row>
    <row r="79" customFormat="false" ht="27" hidden="false" customHeight="true" outlineLevel="0" collapsed="false">
      <c r="A79" s="77" t="s">
        <v>185</v>
      </c>
      <c r="B79" s="72" t="s">
        <v>109</v>
      </c>
      <c r="C79" s="84" t="s">
        <v>177</v>
      </c>
      <c r="D79" s="73" t="s">
        <v>127</v>
      </c>
      <c r="E79" s="73" t="s">
        <v>183</v>
      </c>
      <c r="F79" s="73" t="s">
        <v>99</v>
      </c>
      <c r="G79" s="73" t="s">
        <v>110</v>
      </c>
      <c r="H79" s="88"/>
      <c r="I79" s="74"/>
      <c r="J79" s="70" t="n">
        <f aca="false">J80</f>
        <v>0</v>
      </c>
      <c r="K79" s="70" t="n">
        <f aca="false">K80</f>
        <v>0</v>
      </c>
      <c r="L79" s="76" t="n">
        <f aca="false">L80</f>
        <v>0</v>
      </c>
    </row>
    <row r="80" customFormat="false" ht="30.75" hidden="false" customHeight="true" outlineLevel="0" collapsed="false">
      <c r="A80" s="85" t="s">
        <v>186</v>
      </c>
      <c r="B80" s="72" t="s">
        <v>109</v>
      </c>
      <c r="C80" s="84" t="s">
        <v>177</v>
      </c>
      <c r="D80" s="73" t="s">
        <v>127</v>
      </c>
      <c r="E80" s="73" t="s">
        <v>183</v>
      </c>
      <c r="F80" s="73" t="s">
        <v>99</v>
      </c>
      <c r="G80" s="73" t="s">
        <v>110</v>
      </c>
      <c r="H80" s="88" t="s">
        <v>187</v>
      </c>
      <c r="I80" s="74"/>
      <c r="J80" s="70" t="n">
        <f aca="false">J81</f>
        <v>0</v>
      </c>
      <c r="K80" s="70" t="n">
        <f aca="false">K81</f>
        <v>0</v>
      </c>
      <c r="L80" s="76" t="n">
        <f aca="false">L81</f>
        <v>0</v>
      </c>
    </row>
    <row r="81" customFormat="false" ht="40.5" hidden="false" customHeight="true" outlineLevel="0" collapsed="false">
      <c r="A81" s="85" t="s">
        <v>130</v>
      </c>
      <c r="B81" s="72" t="s">
        <v>109</v>
      </c>
      <c r="C81" s="84" t="s">
        <v>177</v>
      </c>
      <c r="D81" s="73" t="s">
        <v>127</v>
      </c>
      <c r="E81" s="73" t="s">
        <v>183</v>
      </c>
      <c r="F81" s="73" t="s">
        <v>99</v>
      </c>
      <c r="G81" s="73" t="s">
        <v>110</v>
      </c>
      <c r="H81" s="88" t="s">
        <v>187</v>
      </c>
      <c r="I81" s="74" t="s">
        <v>131</v>
      </c>
      <c r="J81" s="70" t="n">
        <f aca="false">J82</f>
        <v>0</v>
      </c>
      <c r="K81" s="70" t="n">
        <f aca="false">K82</f>
        <v>0</v>
      </c>
      <c r="L81" s="76" t="n">
        <f aca="false">L82</f>
        <v>0</v>
      </c>
    </row>
    <row r="82" customFormat="false" ht="35.25" hidden="false" customHeight="true" outlineLevel="0" collapsed="false">
      <c r="A82" s="79" t="s">
        <v>132</v>
      </c>
      <c r="B82" s="72" t="s">
        <v>109</v>
      </c>
      <c r="C82" s="84" t="s">
        <v>177</v>
      </c>
      <c r="D82" s="73" t="s">
        <v>127</v>
      </c>
      <c r="E82" s="73" t="s">
        <v>183</v>
      </c>
      <c r="F82" s="73" t="s">
        <v>99</v>
      </c>
      <c r="G82" s="73" t="s">
        <v>110</v>
      </c>
      <c r="H82" s="88" t="s">
        <v>187</v>
      </c>
      <c r="I82" s="74" t="s">
        <v>133</v>
      </c>
      <c r="J82" s="70" t="n">
        <v>0</v>
      </c>
      <c r="K82" s="70" t="n">
        <v>0</v>
      </c>
      <c r="L82" s="76" t="n">
        <v>0</v>
      </c>
    </row>
    <row r="83" customFormat="false" ht="18" hidden="false" customHeight="true" outlineLevel="0" collapsed="false">
      <c r="A83" s="77" t="s">
        <v>188</v>
      </c>
      <c r="B83" s="72" t="s">
        <v>109</v>
      </c>
      <c r="C83" s="84" t="s">
        <v>177</v>
      </c>
      <c r="D83" s="73" t="s">
        <v>127</v>
      </c>
      <c r="E83" s="73" t="s">
        <v>183</v>
      </c>
      <c r="F83" s="73" t="s">
        <v>99</v>
      </c>
      <c r="G83" s="73" t="s">
        <v>110</v>
      </c>
      <c r="H83" s="88" t="s">
        <v>189</v>
      </c>
      <c r="I83" s="74"/>
      <c r="J83" s="70" t="n">
        <f aca="false">J84</f>
        <v>0</v>
      </c>
      <c r="K83" s="70" t="n">
        <f aca="false">K84</f>
        <v>0</v>
      </c>
      <c r="L83" s="76" t="n">
        <f aca="false">L84</f>
        <v>0</v>
      </c>
    </row>
    <row r="84" customFormat="false" ht="22.5" hidden="false" customHeight="true" outlineLevel="0" collapsed="false">
      <c r="A84" s="85" t="s">
        <v>130</v>
      </c>
      <c r="B84" s="72" t="s">
        <v>109</v>
      </c>
      <c r="C84" s="84" t="s">
        <v>177</v>
      </c>
      <c r="D84" s="73" t="s">
        <v>127</v>
      </c>
      <c r="E84" s="73" t="s">
        <v>183</v>
      </c>
      <c r="F84" s="73" t="s">
        <v>99</v>
      </c>
      <c r="G84" s="73" t="s">
        <v>110</v>
      </c>
      <c r="H84" s="88" t="s">
        <v>189</v>
      </c>
      <c r="I84" s="74" t="s">
        <v>131</v>
      </c>
      <c r="J84" s="70" t="n">
        <f aca="false">J85</f>
        <v>0</v>
      </c>
      <c r="K84" s="70" t="n">
        <f aca="false">K85</f>
        <v>0</v>
      </c>
      <c r="L84" s="76" t="n">
        <f aca="false">L85</f>
        <v>0</v>
      </c>
    </row>
    <row r="85" customFormat="false" ht="40.5" hidden="false" customHeight="true" outlineLevel="0" collapsed="false">
      <c r="A85" s="79" t="s">
        <v>132</v>
      </c>
      <c r="B85" s="72" t="s">
        <v>109</v>
      </c>
      <c r="C85" s="84" t="s">
        <v>177</v>
      </c>
      <c r="D85" s="73" t="s">
        <v>127</v>
      </c>
      <c r="E85" s="73" t="s">
        <v>183</v>
      </c>
      <c r="F85" s="73" t="s">
        <v>99</v>
      </c>
      <c r="G85" s="73" t="s">
        <v>110</v>
      </c>
      <c r="H85" s="88" t="s">
        <v>189</v>
      </c>
      <c r="I85" s="74" t="s">
        <v>133</v>
      </c>
      <c r="J85" s="70" t="n">
        <v>0</v>
      </c>
      <c r="K85" s="70" t="n">
        <v>0</v>
      </c>
      <c r="L85" s="76" t="n">
        <v>0</v>
      </c>
    </row>
    <row r="86" customFormat="false" ht="22.5" hidden="false" customHeight="false" outlineLevel="0" collapsed="false">
      <c r="A86" s="90" t="s">
        <v>146</v>
      </c>
      <c r="B86" s="72" t="s">
        <v>109</v>
      </c>
      <c r="C86" s="84" t="s">
        <v>177</v>
      </c>
      <c r="D86" s="73" t="s">
        <v>127</v>
      </c>
      <c r="E86" s="73" t="s">
        <v>147</v>
      </c>
      <c r="F86" s="73"/>
      <c r="G86" s="73"/>
      <c r="H86" s="88"/>
      <c r="I86" s="74"/>
      <c r="J86" s="70" t="n">
        <f aca="false">J87</f>
        <v>359.4</v>
      </c>
      <c r="K86" s="70" t="n">
        <f aca="false">K87</f>
        <v>0</v>
      </c>
      <c r="L86" s="76" t="n">
        <f aca="false">L87</f>
        <v>0</v>
      </c>
    </row>
    <row r="87" customFormat="false" ht="45" hidden="false" customHeight="false" outlineLevel="0" collapsed="false">
      <c r="A87" s="90" t="s">
        <v>148</v>
      </c>
      <c r="B87" s="72" t="s">
        <v>109</v>
      </c>
      <c r="C87" s="84" t="s">
        <v>177</v>
      </c>
      <c r="D87" s="73" t="s">
        <v>127</v>
      </c>
      <c r="E87" s="73" t="s">
        <v>147</v>
      </c>
      <c r="F87" s="73" t="s">
        <v>98</v>
      </c>
      <c r="G87" s="73"/>
      <c r="H87" s="88"/>
      <c r="I87" s="74"/>
      <c r="J87" s="70" t="n">
        <f aca="false">J88+J91</f>
        <v>359.4</v>
      </c>
      <c r="K87" s="70" t="n">
        <f aca="false">K88+K92</f>
        <v>0</v>
      </c>
      <c r="L87" s="76" t="n">
        <f aca="false">L88+L92</f>
        <v>0</v>
      </c>
    </row>
    <row r="88" customFormat="false" ht="12.75" hidden="false" customHeight="false" outlineLevel="0" collapsed="false">
      <c r="A88" s="85" t="s">
        <v>190</v>
      </c>
      <c r="B88" s="72" t="s">
        <v>109</v>
      </c>
      <c r="C88" s="84" t="s">
        <v>177</v>
      </c>
      <c r="D88" s="73" t="s">
        <v>127</v>
      </c>
      <c r="E88" s="73" t="s">
        <v>147</v>
      </c>
      <c r="F88" s="73" t="s">
        <v>98</v>
      </c>
      <c r="G88" s="73" t="s">
        <v>119</v>
      </c>
      <c r="H88" s="88" t="s">
        <v>191</v>
      </c>
      <c r="I88" s="74"/>
      <c r="J88" s="70" t="n">
        <f aca="false">J89</f>
        <v>138.1</v>
      </c>
      <c r="K88" s="70" t="n">
        <f aca="false">K89</f>
        <v>0</v>
      </c>
      <c r="L88" s="76" t="n">
        <f aca="false">L89</f>
        <v>0</v>
      </c>
    </row>
    <row r="89" customFormat="false" ht="33.75" hidden="false" customHeight="false" outlineLevel="0" collapsed="false">
      <c r="A89" s="85" t="s">
        <v>130</v>
      </c>
      <c r="B89" s="72" t="s">
        <v>109</v>
      </c>
      <c r="C89" s="84" t="s">
        <v>177</v>
      </c>
      <c r="D89" s="73" t="s">
        <v>127</v>
      </c>
      <c r="E89" s="73" t="s">
        <v>147</v>
      </c>
      <c r="F89" s="73" t="s">
        <v>98</v>
      </c>
      <c r="G89" s="73" t="s">
        <v>119</v>
      </c>
      <c r="H89" s="88" t="s">
        <v>191</v>
      </c>
      <c r="I89" s="74" t="s">
        <v>131</v>
      </c>
      <c r="J89" s="70" t="n">
        <f aca="false">J90</f>
        <v>138.1</v>
      </c>
      <c r="K89" s="70" t="n">
        <f aca="false">K90</f>
        <v>0</v>
      </c>
      <c r="L89" s="76" t="n">
        <f aca="false">L90</f>
        <v>0</v>
      </c>
    </row>
    <row r="90" customFormat="false" ht="33.75" hidden="false" customHeight="false" outlineLevel="0" collapsed="false">
      <c r="A90" s="79" t="s">
        <v>132</v>
      </c>
      <c r="B90" s="72" t="s">
        <v>109</v>
      </c>
      <c r="C90" s="84" t="s">
        <v>177</v>
      </c>
      <c r="D90" s="73" t="s">
        <v>127</v>
      </c>
      <c r="E90" s="73" t="s">
        <v>147</v>
      </c>
      <c r="F90" s="73" t="s">
        <v>98</v>
      </c>
      <c r="G90" s="73" t="s">
        <v>119</v>
      </c>
      <c r="H90" s="88" t="s">
        <v>191</v>
      </c>
      <c r="I90" s="74" t="s">
        <v>133</v>
      </c>
      <c r="J90" s="70" t="n">
        <v>138.1</v>
      </c>
      <c r="K90" s="70" t="n">
        <f aca="false">K91</f>
        <v>0</v>
      </c>
      <c r="L90" s="76" t="n">
        <f aca="false">L91</f>
        <v>0</v>
      </c>
    </row>
    <row r="91" customFormat="false" ht="12.75" hidden="false" customHeight="false" outlineLevel="0" collapsed="false">
      <c r="A91" s="85" t="s">
        <v>186</v>
      </c>
      <c r="B91" s="72" t="s">
        <v>109</v>
      </c>
      <c r="C91" s="84" t="s">
        <v>177</v>
      </c>
      <c r="D91" s="73" t="s">
        <v>127</v>
      </c>
      <c r="E91" s="73" t="s">
        <v>147</v>
      </c>
      <c r="F91" s="73" t="s">
        <v>98</v>
      </c>
      <c r="G91" s="73" t="s">
        <v>119</v>
      </c>
      <c r="H91" s="88" t="s">
        <v>187</v>
      </c>
      <c r="I91" s="74"/>
      <c r="J91" s="70" t="n">
        <f aca="false">J92</f>
        <v>221.3</v>
      </c>
      <c r="K91" s="70" t="n">
        <v>0</v>
      </c>
      <c r="L91" s="76" t="n">
        <v>0</v>
      </c>
    </row>
    <row r="92" customFormat="false" ht="33.75" hidden="false" customHeight="false" outlineLevel="0" collapsed="false">
      <c r="A92" s="85" t="s">
        <v>130</v>
      </c>
      <c r="B92" s="72" t="s">
        <v>109</v>
      </c>
      <c r="C92" s="84" t="s">
        <v>177</v>
      </c>
      <c r="D92" s="73" t="s">
        <v>127</v>
      </c>
      <c r="E92" s="73" t="s">
        <v>147</v>
      </c>
      <c r="F92" s="73" t="s">
        <v>98</v>
      </c>
      <c r="G92" s="73" t="s">
        <v>119</v>
      </c>
      <c r="H92" s="88" t="s">
        <v>187</v>
      </c>
      <c r="I92" s="74" t="s">
        <v>131</v>
      </c>
      <c r="J92" s="70" t="n">
        <f aca="false">J93</f>
        <v>221.3</v>
      </c>
      <c r="K92" s="70" t="n">
        <f aca="false">K93</f>
        <v>0</v>
      </c>
      <c r="L92" s="76" t="n">
        <f aca="false">L93</f>
        <v>0</v>
      </c>
    </row>
    <row r="93" customFormat="false" ht="33.75" hidden="false" customHeight="false" outlineLevel="0" collapsed="false">
      <c r="A93" s="79" t="s">
        <v>132</v>
      </c>
      <c r="B93" s="72" t="s">
        <v>109</v>
      </c>
      <c r="C93" s="84" t="s">
        <v>177</v>
      </c>
      <c r="D93" s="73" t="s">
        <v>127</v>
      </c>
      <c r="E93" s="73" t="s">
        <v>147</v>
      </c>
      <c r="F93" s="73" t="s">
        <v>98</v>
      </c>
      <c r="G93" s="73" t="s">
        <v>119</v>
      </c>
      <c r="H93" s="88" t="s">
        <v>187</v>
      </c>
      <c r="I93" s="74" t="s">
        <v>133</v>
      </c>
      <c r="J93" s="70" t="n">
        <v>221.3</v>
      </c>
      <c r="K93" s="70" t="n">
        <f aca="false">K94</f>
        <v>0</v>
      </c>
      <c r="L93" s="76" t="n">
        <f aca="false">L94</f>
        <v>0</v>
      </c>
    </row>
    <row r="94" customFormat="false" ht="12.75" hidden="false" customHeight="false" outlineLevel="0" collapsed="false">
      <c r="A94" s="93" t="s">
        <v>192</v>
      </c>
      <c r="B94" s="72" t="s">
        <v>109</v>
      </c>
      <c r="C94" s="73" t="s">
        <v>104</v>
      </c>
      <c r="D94" s="73"/>
      <c r="E94" s="73"/>
      <c r="F94" s="73"/>
      <c r="G94" s="73"/>
      <c r="H94" s="73"/>
      <c r="I94" s="74"/>
      <c r="J94" s="101" t="n">
        <v>4</v>
      </c>
      <c r="K94" s="70" t="n">
        <v>0</v>
      </c>
      <c r="L94" s="76" t="n">
        <v>0</v>
      </c>
    </row>
    <row r="95" customFormat="false" ht="12.75" hidden="false" customHeight="false" outlineLevel="0" collapsed="false">
      <c r="A95" s="102" t="s">
        <v>193</v>
      </c>
      <c r="B95" s="72" t="s">
        <v>109</v>
      </c>
      <c r="C95" s="73" t="s">
        <v>104</v>
      </c>
      <c r="D95" s="73" t="s">
        <v>127</v>
      </c>
      <c r="E95" s="73"/>
      <c r="F95" s="73"/>
      <c r="G95" s="73"/>
      <c r="H95" s="73"/>
      <c r="I95" s="74"/>
      <c r="J95" s="101" t="n">
        <v>4</v>
      </c>
      <c r="K95" s="70" t="n">
        <f aca="false">K96</f>
        <v>0</v>
      </c>
      <c r="L95" s="76" t="n">
        <f aca="false">L96</f>
        <v>0</v>
      </c>
    </row>
    <row r="96" customFormat="false" ht="22.5" hidden="false" customHeight="false" outlineLevel="0" collapsed="false">
      <c r="A96" s="90" t="s">
        <v>146</v>
      </c>
      <c r="B96" s="72" t="s">
        <v>109</v>
      </c>
      <c r="C96" s="73" t="s">
        <v>104</v>
      </c>
      <c r="D96" s="73" t="s">
        <v>127</v>
      </c>
      <c r="E96" s="73" t="n">
        <v>89</v>
      </c>
      <c r="F96" s="73"/>
      <c r="G96" s="73"/>
      <c r="H96" s="73"/>
      <c r="I96" s="74"/>
      <c r="J96" s="101" t="n">
        <v>4</v>
      </c>
      <c r="K96" s="70" t="n">
        <f aca="false">K97+K101</f>
        <v>0</v>
      </c>
      <c r="L96" s="76" t="n">
        <f aca="false">L97+L101</f>
        <v>0</v>
      </c>
    </row>
    <row r="97" customFormat="false" ht="34.5" hidden="false" customHeight="true" outlineLevel="0" collapsed="false">
      <c r="A97" s="90" t="s">
        <v>148</v>
      </c>
      <c r="B97" s="72" t="s">
        <v>109</v>
      </c>
      <c r="C97" s="73" t="s">
        <v>104</v>
      </c>
      <c r="D97" s="73" t="s">
        <v>127</v>
      </c>
      <c r="E97" s="73" t="n">
        <v>89</v>
      </c>
      <c r="F97" s="73" t="n">
        <v>1</v>
      </c>
      <c r="G97" s="73"/>
      <c r="H97" s="73"/>
      <c r="I97" s="74"/>
      <c r="J97" s="101" t="n">
        <v>4</v>
      </c>
      <c r="K97" s="70" t="n">
        <f aca="false">K98</f>
        <v>0</v>
      </c>
      <c r="L97" s="76" t="n">
        <f aca="false">L98</f>
        <v>0</v>
      </c>
    </row>
    <row r="98" customFormat="false" ht="25.5" hidden="false" customHeight="true" outlineLevel="0" collapsed="false">
      <c r="A98" s="98" t="s">
        <v>194</v>
      </c>
      <c r="B98" s="72" t="s">
        <v>109</v>
      </c>
      <c r="C98" s="73" t="s">
        <v>104</v>
      </c>
      <c r="D98" s="73" t="s">
        <v>127</v>
      </c>
      <c r="E98" s="73" t="n">
        <v>89</v>
      </c>
      <c r="F98" s="73" t="n">
        <v>1</v>
      </c>
      <c r="G98" s="84" t="s">
        <v>119</v>
      </c>
      <c r="H98" s="73" t="s">
        <v>195</v>
      </c>
      <c r="I98" s="74"/>
      <c r="J98" s="101" t="n">
        <v>4</v>
      </c>
      <c r="K98" s="70" t="n">
        <f aca="false">K99</f>
        <v>0</v>
      </c>
      <c r="L98" s="76" t="n">
        <f aca="false">L99</f>
        <v>0</v>
      </c>
    </row>
    <row r="99" customFormat="false" ht="22.5" hidden="false" customHeight="false" outlineLevel="0" collapsed="false">
      <c r="A99" s="77" t="s">
        <v>196</v>
      </c>
      <c r="B99" s="72" t="s">
        <v>109</v>
      </c>
      <c r="C99" s="73" t="s">
        <v>104</v>
      </c>
      <c r="D99" s="73" t="s">
        <v>127</v>
      </c>
      <c r="E99" s="73" t="n">
        <v>89</v>
      </c>
      <c r="F99" s="73" t="n">
        <v>1</v>
      </c>
      <c r="G99" s="84" t="s">
        <v>119</v>
      </c>
      <c r="H99" s="73" t="s">
        <v>195</v>
      </c>
      <c r="I99" s="74" t="s">
        <v>197</v>
      </c>
      <c r="J99" s="101" t="n">
        <v>4</v>
      </c>
      <c r="K99" s="70" t="n">
        <f aca="false">K100</f>
        <v>0</v>
      </c>
      <c r="L99" s="76" t="n">
        <f aca="false">L100</f>
        <v>0</v>
      </c>
    </row>
    <row r="100" customFormat="false" ht="21.75" hidden="false" customHeight="false" outlineLevel="0" collapsed="false">
      <c r="A100" s="71" t="s">
        <v>198</v>
      </c>
      <c r="B100" s="72" t="s">
        <v>109</v>
      </c>
      <c r="C100" s="73" t="s">
        <v>104</v>
      </c>
      <c r="D100" s="73" t="s">
        <v>127</v>
      </c>
      <c r="E100" s="73" t="n">
        <v>89</v>
      </c>
      <c r="F100" s="73" t="n">
        <v>1</v>
      </c>
      <c r="G100" s="84" t="s">
        <v>119</v>
      </c>
      <c r="H100" s="73" t="s">
        <v>195</v>
      </c>
      <c r="I100" s="74" t="s">
        <v>199</v>
      </c>
      <c r="J100" s="101" t="n">
        <v>4</v>
      </c>
      <c r="K100" s="70" t="n">
        <v>0</v>
      </c>
      <c r="L100" s="76" t="n">
        <v>0</v>
      </c>
    </row>
    <row r="101" customFormat="false" ht="22.5" hidden="false" customHeight="false" outlineLevel="0" collapsed="false">
      <c r="A101" s="103" t="s">
        <v>200</v>
      </c>
      <c r="B101" s="72" t="s">
        <v>109</v>
      </c>
      <c r="C101" s="84" t="n">
        <v>13</v>
      </c>
      <c r="D101" s="84"/>
      <c r="E101" s="84"/>
      <c r="F101" s="84"/>
      <c r="G101" s="73"/>
      <c r="H101" s="73"/>
      <c r="I101" s="74"/>
      <c r="J101" s="101" t="n">
        <v>0</v>
      </c>
      <c r="K101" s="70" t="n">
        <f aca="false">K102</f>
        <v>0</v>
      </c>
      <c r="L101" s="76" t="n">
        <f aca="false">L102</f>
        <v>0</v>
      </c>
    </row>
    <row r="102" customFormat="false" ht="22.5" hidden="false" customHeight="false" outlineLevel="0" collapsed="false">
      <c r="A102" s="75" t="s">
        <v>201</v>
      </c>
      <c r="B102" s="72" t="s">
        <v>109</v>
      </c>
      <c r="C102" s="84" t="n">
        <v>13</v>
      </c>
      <c r="D102" s="84" t="s">
        <v>202</v>
      </c>
      <c r="E102" s="84"/>
      <c r="F102" s="84"/>
      <c r="G102" s="73"/>
      <c r="H102" s="73"/>
      <c r="I102" s="74"/>
      <c r="J102" s="101" t="n">
        <v>0</v>
      </c>
      <c r="K102" s="70" t="n">
        <f aca="false">K103</f>
        <v>0</v>
      </c>
      <c r="L102" s="76" t="n">
        <f aca="false">L103</f>
        <v>0</v>
      </c>
    </row>
    <row r="103" customFormat="false" ht="30" hidden="false" customHeight="true" outlineLevel="0" collapsed="false">
      <c r="A103" s="94" t="s">
        <v>159</v>
      </c>
      <c r="B103" s="72" t="s">
        <v>109</v>
      </c>
      <c r="C103" s="84" t="n">
        <v>13</v>
      </c>
      <c r="D103" s="84" t="s">
        <v>202</v>
      </c>
      <c r="E103" s="74" t="s">
        <v>160</v>
      </c>
      <c r="F103" s="74"/>
      <c r="G103" s="74"/>
      <c r="H103" s="73"/>
      <c r="I103" s="74"/>
      <c r="J103" s="101" t="n">
        <v>0</v>
      </c>
      <c r="K103" s="70" t="n">
        <v>0</v>
      </c>
      <c r="L103" s="76" t="n">
        <v>0</v>
      </c>
    </row>
    <row r="104" customFormat="false" ht="22.5" hidden="false" customHeight="false" outlineLevel="0" collapsed="false">
      <c r="A104" s="94" t="s">
        <v>203</v>
      </c>
      <c r="B104" s="72" t="s">
        <v>109</v>
      </c>
      <c r="C104" s="84" t="n">
        <v>13</v>
      </c>
      <c r="D104" s="84" t="s">
        <v>202</v>
      </c>
      <c r="E104" s="74" t="s">
        <v>160</v>
      </c>
      <c r="F104" s="74" t="s">
        <v>99</v>
      </c>
      <c r="G104" s="74"/>
      <c r="H104" s="73"/>
      <c r="I104" s="74"/>
      <c r="J104" s="101" t="n">
        <v>0</v>
      </c>
      <c r="K104" s="70" t="n">
        <f aca="false">K105</f>
        <v>0</v>
      </c>
      <c r="L104" s="76" t="n">
        <f aca="false">L105</f>
        <v>0</v>
      </c>
    </row>
    <row r="105" customFormat="false" ht="25.5" hidden="false" customHeight="true" outlineLevel="0" collapsed="false">
      <c r="A105" s="98" t="s">
        <v>204</v>
      </c>
      <c r="B105" s="72" t="s">
        <v>109</v>
      </c>
      <c r="C105" s="84" t="n">
        <v>13</v>
      </c>
      <c r="D105" s="84" t="s">
        <v>202</v>
      </c>
      <c r="E105" s="74" t="s">
        <v>160</v>
      </c>
      <c r="F105" s="74" t="s">
        <v>99</v>
      </c>
      <c r="G105" s="74" t="s">
        <v>112</v>
      </c>
      <c r="H105" s="74"/>
      <c r="I105" s="74"/>
      <c r="J105" s="101" t="n">
        <v>0</v>
      </c>
      <c r="K105" s="70" t="n">
        <f aca="false">K106+K110</f>
        <v>0</v>
      </c>
      <c r="L105" s="76" t="n">
        <f aca="false">L106+L110</f>
        <v>0</v>
      </c>
    </row>
    <row r="106" customFormat="false" ht="22.5" hidden="false" customHeight="false" outlineLevel="0" collapsed="false">
      <c r="A106" s="83" t="s">
        <v>205</v>
      </c>
      <c r="B106" s="72" t="s">
        <v>109</v>
      </c>
      <c r="C106" s="84" t="n">
        <v>13</v>
      </c>
      <c r="D106" s="84" t="s">
        <v>202</v>
      </c>
      <c r="E106" s="74" t="s">
        <v>160</v>
      </c>
      <c r="F106" s="74" t="s">
        <v>99</v>
      </c>
      <c r="G106" s="74" t="s">
        <v>112</v>
      </c>
      <c r="H106" s="74" t="n">
        <v>41240</v>
      </c>
      <c r="I106" s="74"/>
      <c r="J106" s="101" t="n">
        <v>0</v>
      </c>
      <c r="K106" s="70" t="n">
        <f aca="false">K107</f>
        <v>0</v>
      </c>
      <c r="L106" s="76" t="n">
        <f aca="false">L107</f>
        <v>0</v>
      </c>
    </row>
    <row r="107" customFormat="false" ht="23.25" hidden="false" customHeight="false" outlineLevel="0" collapsed="false">
      <c r="A107" s="104" t="s">
        <v>200</v>
      </c>
      <c r="B107" s="72" t="s">
        <v>109</v>
      </c>
      <c r="C107" s="84" t="n">
        <v>13</v>
      </c>
      <c r="D107" s="84" t="s">
        <v>202</v>
      </c>
      <c r="E107" s="74" t="s">
        <v>160</v>
      </c>
      <c r="F107" s="74" t="s">
        <v>99</v>
      </c>
      <c r="G107" s="74" t="s">
        <v>112</v>
      </c>
      <c r="H107" s="74" t="n">
        <v>41240</v>
      </c>
      <c r="I107" s="74" t="s">
        <v>206</v>
      </c>
      <c r="J107" s="101" t="n">
        <v>0</v>
      </c>
      <c r="K107" s="70" t="n">
        <f aca="false">K108</f>
        <v>0</v>
      </c>
      <c r="L107" s="76" t="n">
        <f aca="false">L108</f>
        <v>0</v>
      </c>
    </row>
    <row r="108" customFormat="false" ht="12.75" hidden="false" customHeight="false" outlineLevel="0" collapsed="false">
      <c r="A108" s="105" t="s">
        <v>207</v>
      </c>
      <c r="B108" s="72" t="s">
        <v>109</v>
      </c>
      <c r="C108" s="84" t="n">
        <v>13</v>
      </c>
      <c r="D108" s="84" t="s">
        <v>202</v>
      </c>
      <c r="E108" s="74" t="s">
        <v>160</v>
      </c>
      <c r="F108" s="74" t="s">
        <v>99</v>
      </c>
      <c r="G108" s="74" t="s">
        <v>112</v>
      </c>
      <c r="H108" s="74" t="n">
        <v>41240</v>
      </c>
      <c r="I108" s="74" t="n">
        <v>730</v>
      </c>
      <c r="J108" s="101" t="n">
        <v>0</v>
      </c>
      <c r="K108" s="70" t="n">
        <f aca="false">K109</f>
        <v>0</v>
      </c>
      <c r="L108" s="76" t="n">
        <f aca="false">L109</f>
        <v>0</v>
      </c>
    </row>
    <row r="109" customFormat="false" ht="12.75" hidden="false" customHeight="false" outlineLevel="0" collapsed="false">
      <c r="A109" s="102" t="s">
        <v>208</v>
      </c>
      <c r="B109" s="72" t="s">
        <v>109</v>
      </c>
      <c r="C109" s="73" t="s">
        <v>209</v>
      </c>
      <c r="D109" s="73" t="s">
        <v>209</v>
      </c>
      <c r="E109" s="73"/>
      <c r="F109" s="73"/>
      <c r="G109" s="73"/>
      <c r="H109" s="74"/>
      <c r="I109" s="74"/>
      <c r="J109" s="101" t="n">
        <f aca="false">J110</f>
        <v>0</v>
      </c>
      <c r="K109" s="70" t="n">
        <v>0</v>
      </c>
      <c r="L109" s="76" t="n">
        <v>0</v>
      </c>
    </row>
    <row r="110" customFormat="false" ht="33.75" hidden="false" customHeight="true" outlineLevel="0" collapsed="false">
      <c r="A110" s="106" t="s">
        <v>159</v>
      </c>
      <c r="B110" s="72" t="s">
        <v>109</v>
      </c>
      <c r="C110" s="73" t="s">
        <v>209</v>
      </c>
      <c r="D110" s="73" t="s">
        <v>209</v>
      </c>
      <c r="E110" s="73" t="s">
        <v>160</v>
      </c>
      <c r="F110" s="73"/>
      <c r="G110" s="73"/>
      <c r="H110" s="74"/>
      <c r="I110" s="74"/>
      <c r="J110" s="101" t="n">
        <f aca="false">J111</f>
        <v>0</v>
      </c>
      <c r="K110" s="70" t="n">
        <f aca="false">K111</f>
        <v>0</v>
      </c>
      <c r="L110" s="76" t="n">
        <f aca="false">L111</f>
        <v>0</v>
      </c>
    </row>
    <row r="111" customFormat="false" ht="22.5" hidden="false" customHeight="false" outlineLevel="0" collapsed="false">
      <c r="A111" s="106" t="s">
        <v>203</v>
      </c>
      <c r="B111" s="72" t="s">
        <v>109</v>
      </c>
      <c r="C111" s="73" t="s">
        <v>209</v>
      </c>
      <c r="D111" s="73" t="s">
        <v>209</v>
      </c>
      <c r="E111" s="73" t="s">
        <v>160</v>
      </c>
      <c r="F111" s="73" t="s">
        <v>99</v>
      </c>
      <c r="G111" s="73"/>
      <c r="H111" s="74"/>
      <c r="I111" s="74"/>
      <c r="J111" s="101" t="n">
        <f aca="false">J112</f>
        <v>0</v>
      </c>
      <c r="K111" s="70" t="n">
        <f aca="false">K112</f>
        <v>0</v>
      </c>
      <c r="L111" s="76" t="n">
        <f aca="false">L112</f>
        <v>0</v>
      </c>
    </row>
    <row r="112" customFormat="false" ht="45" hidden="false" customHeight="false" outlineLevel="0" collapsed="false">
      <c r="A112" s="106" t="s">
        <v>210</v>
      </c>
      <c r="B112" s="72" t="s">
        <v>109</v>
      </c>
      <c r="C112" s="73" t="s">
        <v>209</v>
      </c>
      <c r="D112" s="73" t="s">
        <v>209</v>
      </c>
      <c r="E112" s="73" t="s">
        <v>160</v>
      </c>
      <c r="F112" s="73" t="s">
        <v>99</v>
      </c>
      <c r="G112" s="73" t="s">
        <v>127</v>
      </c>
      <c r="H112" s="74"/>
      <c r="I112" s="74"/>
      <c r="J112" s="101" t="n">
        <f aca="false">J113</f>
        <v>0</v>
      </c>
      <c r="K112" s="70" t="n">
        <v>0</v>
      </c>
      <c r="L112" s="76" t="n">
        <v>0</v>
      </c>
    </row>
    <row r="113" customFormat="false" ht="12.75" hidden="false" customHeight="false" outlineLevel="0" collapsed="false">
      <c r="A113" s="107" t="s">
        <v>208</v>
      </c>
      <c r="B113" s="72" t="s">
        <v>109</v>
      </c>
      <c r="C113" s="73" t="s">
        <v>209</v>
      </c>
      <c r="D113" s="73" t="s">
        <v>209</v>
      </c>
      <c r="E113" s="73" t="s">
        <v>160</v>
      </c>
      <c r="F113" s="73" t="s">
        <v>99</v>
      </c>
      <c r="G113" s="73" t="s">
        <v>127</v>
      </c>
      <c r="H113" s="73" t="s">
        <v>211</v>
      </c>
      <c r="I113" s="74"/>
      <c r="J113" s="70" t="n">
        <f aca="false">J114</f>
        <v>0</v>
      </c>
      <c r="K113" s="70" t="n">
        <v>0</v>
      </c>
      <c r="L113" s="76" t="n">
        <v>0</v>
      </c>
    </row>
    <row r="114" customFormat="false" ht="12.75" hidden="false" customHeight="false" outlineLevel="0" collapsed="false">
      <c r="A114" s="81" t="s">
        <v>141</v>
      </c>
      <c r="B114" s="72" t="s">
        <v>109</v>
      </c>
      <c r="C114" s="73" t="s">
        <v>209</v>
      </c>
      <c r="D114" s="73" t="s">
        <v>209</v>
      </c>
      <c r="E114" s="73" t="s">
        <v>160</v>
      </c>
      <c r="F114" s="73" t="s">
        <v>99</v>
      </c>
      <c r="G114" s="73" t="s">
        <v>127</v>
      </c>
      <c r="H114" s="73" t="s">
        <v>211</v>
      </c>
      <c r="I114" s="108" t="s">
        <v>142</v>
      </c>
      <c r="J114" s="70" t="n">
        <v>0</v>
      </c>
      <c r="K114" s="70" t="n">
        <v>0</v>
      </c>
      <c r="L114" s="76" t="n">
        <v>0</v>
      </c>
    </row>
    <row r="115" customFormat="false" ht="12.75" hidden="false" customHeight="false" outlineLevel="0" collapsed="false">
      <c r="A115" s="109" t="s">
        <v>151</v>
      </c>
      <c r="B115" s="72" t="s">
        <v>109</v>
      </c>
      <c r="C115" s="73" t="s">
        <v>209</v>
      </c>
      <c r="D115" s="73" t="s">
        <v>209</v>
      </c>
      <c r="E115" s="73" t="s">
        <v>160</v>
      </c>
      <c r="F115" s="73" t="s">
        <v>99</v>
      </c>
      <c r="G115" s="73" t="s">
        <v>127</v>
      </c>
      <c r="H115" s="73" t="s">
        <v>211</v>
      </c>
      <c r="I115" s="108" t="s">
        <v>152</v>
      </c>
      <c r="J115" s="70" t="n">
        <v>0</v>
      </c>
      <c r="K115" s="70" t="n">
        <v>0</v>
      </c>
      <c r="L115" s="76" t="n">
        <v>0</v>
      </c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1"/>
      <c r="K116" s="111"/>
      <c r="L116" s="112"/>
    </row>
  </sheetData>
  <autoFilter ref="A6:L115"/>
  <mergeCells count="10">
    <mergeCell ref="I1:L1"/>
    <mergeCell ref="A2:L2"/>
    <mergeCell ref="I3:L3"/>
    <mergeCell ref="A4:A5"/>
    <mergeCell ref="B4:B5"/>
    <mergeCell ref="C4:C5"/>
    <mergeCell ref="D4:D5"/>
    <mergeCell ref="E4:H5"/>
    <mergeCell ref="I4:I5"/>
    <mergeCell ref="J4:L4"/>
  </mergeCells>
  <conditionalFormatting sqref="A7:A8 C7:I8 I101:I107 H101:H104 A110 A47 C101:F102 A103 C103:D108 E103:F103 E104:E108">
    <cfRule type="expression" priority="2" aboveAverage="0" equalAverage="0" bottom="0" percent="0" rank="0" text="" dxfId="4">
      <formula>$C7=""</formula>
    </cfRule>
    <cfRule type="expression" priority="3" aboveAverage="0" equalAverage="0" bottom="0" percent="0" rank="0" text="" dxfId="5">
      <formula>$D7&lt;&gt;""</formula>
    </cfRule>
  </conditionalFormatting>
  <conditionalFormatting sqref="A91 A104 A115 I108:I112 H105:H112 A43 A16:A17 A60 A111 F104:F108 A80">
    <cfRule type="expression" priority="4" aboveAverage="0" equalAverage="0" bottom="0" percent="0" rank="0" text="" dxfId="6">
      <formula>$C91=""</formula>
    </cfRule>
    <cfRule type="expression" priority="5" aboveAverage="0" equalAverage="0" bottom="0" percent="0" rank="0" text="" dxfId="7">
      <formula>$F91&lt;&gt;""</formula>
    </cfRule>
  </conditionalFormatting>
  <conditionalFormatting sqref="A105:A106 E10:F20 A19 C9:F9 A109 A112:A114 G9:I20 A100 A92:A98 E33:I44 A53 A21:A29 A45:A46 C21:I32 A31 A10:A15 C10:D14 A55:A59 A50 G113:I115 C86:F100 C109:F115 A33:A42 G86:G112 C83:G85 H83:H100 C45:H82 I45:I100 A81:A90 A62:A79">
    <cfRule type="expression" priority="6" aboveAverage="0" equalAverage="0" bottom="0" percent="0" rank="0" text="" dxfId="8">
      <formula>$C105=""</formula>
    </cfRule>
    <cfRule type="expression" priority="7" aboveAverage="0" equalAverage="0" bottom="0" percent="0" rank="0" text="" dxfId="9">
      <formula>$G105&lt;&gt;""</formula>
    </cfRule>
  </conditionalFormatting>
  <conditionalFormatting sqref="C33:D40">
    <cfRule type="expression" priority="8" aboveAverage="0" equalAverage="0" bottom="0" percent="0" rank="0" text="" dxfId="10">
      <formula>$H33=""</formula>
    </cfRule>
    <cfRule type="expression" priority="9" aboveAverage="0" equalAverage="0" bottom="0" percent="0" rank="0" text="" dxfId="11">
      <formula>#REF!&lt;&gt;""</formula>
    </cfRule>
    <cfRule type="expression" priority="10" aboveAverage="0" equalAverage="0" bottom="0" percent="0" rank="0" text="" dxfId="12">
      <formula>AND($M33="",$H33&lt;&gt;"")</formula>
    </cfRule>
  </conditionalFormatting>
  <conditionalFormatting sqref="C41:D44">
    <cfRule type="expression" priority="11" aboveAverage="0" equalAverage="0" bottom="0" percent="0" rank="0" text="" dxfId="13">
      <formula>$H41=""</formula>
    </cfRule>
    <cfRule type="expression" priority="12" aboveAverage="0" equalAverage="0" bottom="0" percent="0" rank="0" text="" dxfId="14">
      <formula>#REF!&lt;&gt;""</formula>
    </cfRule>
    <cfRule type="expression" priority="13" aboveAverage="0" equalAverage="0" bottom="0" percent="0" rank="0" text="" dxfId="15">
      <formula>AND($M40="",$H41&lt;&gt;"")</formula>
    </cfRule>
  </conditionalFormatting>
  <conditionalFormatting sqref="C15:D20">
    <cfRule type="expression" priority="14" aboveAverage="0" equalAverage="0" bottom="0" percent="0" rank="0" text="" dxfId="16">
      <formula>$H15=""</formula>
    </cfRule>
    <cfRule type="expression" priority="15" aboveAverage="0" equalAverage="0" bottom="0" percent="0" rank="0" text="" dxfId="17">
      <formula>#REF!&lt;&gt;""</formula>
    </cfRule>
    <cfRule type="expression" priority="16" aboveAverage="0" equalAverage="0" bottom="0" percent="0" rank="0" text="" dxfId="18">
      <formula>AND(#REF!="",$H15&lt;&gt;"")</formula>
    </cfRule>
  </conditionalFormatting>
  <conditionalFormatting sqref="A101">
    <cfRule type="expression" priority="17" aboveAverage="0" equalAverage="0" bottom="0" percent="0" rank="0" text="" dxfId="19">
      <formula>$D101=""</formula>
    </cfRule>
    <cfRule type="expression" priority="18" aboveAverage="0" equalAverage="0" bottom="0" percent="0" rank="0" text="" dxfId="20">
      <formula>#REF!&lt;&gt;""</formula>
    </cfRule>
    <cfRule type="expression" priority="19" aboveAverage="0" equalAverage="0" bottom="0" percent="0" rank="0" text="" dxfId="21">
      <formula>AND($H101="",$D101&lt;&gt;"")</formula>
    </cfRule>
  </conditionalFormatting>
  <conditionalFormatting sqref="A108">
    <cfRule type="expression" priority="20" aboveAverage="0" equalAverage="0" bottom="0" percent="0" rank="0" text="" dxfId="22">
      <formula>$F108=""</formula>
    </cfRule>
    <cfRule type="expression" priority="21" aboveAverage="0" equalAverage="0" bottom="0" percent="0" rank="0" text="" dxfId="23">
      <formula>#REF!&lt;&gt;""</formula>
    </cfRule>
    <cfRule type="expression" priority="22" aboveAverage="0" equalAverage="0" bottom="0" percent="0" rank="0" text="" dxfId="24">
      <formula>AND($H108="",$F108&lt;&gt;"")</formula>
    </cfRule>
  </conditionalFormatting>
  <conditionalFormatting sqref="A18">
    <cfRule type="expression" priority="23" aboveAverage="0" equalAverage="0" bottom="0" percent="0" rank="0" text="" dxfId="25">
      <formula>$H18=""</formula>
    </cfRule>
    <cfRule type="expression" priority="24" aboveAverage="0" equalAverage="0" bottom="0" percent="0" rank="0" text="" dxfId="26">
      <formula>#REF!&lt;&gt;""</formula>
    </cfRule>
    <cfRule type="expression" priority="25" aboveAverage="0" equalAverage="0" bottom="0" percent="0" rank="0" text="" dxfId="27">
      <formula>AND(#REF!="",$H18&lt;&gt;"")</formula>
    </cfRule>
  </conditionalFormatting>
  <conditionalFormatting sqref="A48:A49">
    <cfRule type="expression" priority="26" aboveAverage="0" equalAverage="0" bottom="0" percent="0" rank="0" text="" dxfId="28">
      <formula>#REF!=""</formula>
    </cfRule>
    <cfRule type="expression" priority="27" aboveAverage="0" equalAverage="0" bottom="0" percent="0" rank="0" text="" dxfId="29">
      <formula>#REF!&lt;&gt;""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42.99"/>
    <col collapsed="false" customWidth="true" hidden="false" outlineLevel="0" max="2" min="2" style="53" width="4.15"/>
    <col collapsed="false" customWidth="true" hidden="false" outlineLevel="0" max="3" min="3" style="53" width="5.49"/>
    <col collapsed="false" customWidth="true" hidden="false" outlineLevel="0" max="6" min="4" style="53" width="4.15"/>
    <col collapsed="false" customWidth="true" hidden="false" outlineLevel="0" max="7" min="7" style="53" width="7.82"/>
    <col collapsed="false" customWidth="true" hidden="false" outlineLevel="0" max="8" min="8" style="53" width="5.65"/>
    <col collapsed="false" customWidth="true" hidden="false" outlineLevel="0" max="9" min="9" style="53" width="12.99"/>
    <col collapsed="false" customWidth="true" hidden="false" outlineLevel="0" max="10" min="10" style="53" width="13.99"/>
    <col collapsed="false" customWidth="true" hidden="false" outlineLevel="0" max="11" min="11" style="53" width="11.32"/>
  </cols>
  <sheetData>
    <row r="1" customFormat="false" ht="67.5" hidden="false" customHeight="true" outlineLevel="0" collapsed="false">
      <c r="A1" s="55"/>
      <c r="B1" s="55"/>
      <c r="C1" s="56"/>
      <c r="D1" s="56"/>
      <c r="E1" s="56"/>
      <c r="F1" s="56"/>
      <c r="G1" s="56"/>
      <c r="H1" s="113" t="s">
        <v>212</v>
      </c>
      <c r="I1" s="113"/>
      <c r="J1" s="113"/>
      <c r="K1" s="113"/>
    </row>
    <row r="2" customFormat="false" ht="64.5" hidden="false" customHeight="true" outlineLevel="0" collapsed="false">
      <c r="A2" s="58" t="s">
        <v>213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3" hidden="false" customHeight="true" outlineLevel="0" collapsed="false">
      <c r="A3" s="59"/>
      <c r="B3" s="59"/>
      <c r="C3" s="59"/>
      <c r="D3" s="59"/>
      <c r="E3" s="59"/>
      <c r="F3" s="59"/>
      <c r="G3" s="59"/>
      <c r="H3" s="60" t="s">
        <v>2</v>
      </c>
      <c r="I3" s="60"/>
      <c r="J3" s="60"/>
      <c r="K3" s="60"/>
    </row>
    <row r="4" customFormat="false" ht="20.45" hidden="false" customHeight="true" outlineLevel="0" collapsed="false">
      <c r="A4" s="61" t="s">
        <v>4</v>
      </c>
      <c r="B4" s="114" t="s">
        <v>93</v>
      </c>
      <c r="C4" s="114" t="s">
        <v>94</v>
      </c>
      <c r="D4" s="114" t="s">
        <v>95</v>
      </c>
      <c r="E4" s="114"/>
      <c r="F4" s="114"/>
      <c r="G4" s="114"/>
      <c r="H4" s="114" t="s">
        <v>96</v>
      </c>
      <c r="I4" s="114" t="s">
        <v>97</v>
      </c>
      <c r="J4" s="114"/>
      <c r="K4" s="114"/>
    </row>
    <row r="5" customFormat="false" ht="16.7" hidden="false" customHeight="true" outlineLevel="0" collapsed="false">
      <c r="A5" s="61"/>
      <c r="B5" s="114"/>
      <c r="C5" s="114"/>
      <c r="D5" s="114"/>
      <c r="E5" s="114"/>
      <c r="F5" s="114"/>
      <c r="G5" s="114"/>
      <c r="H5" s="114"/>
      <c r="I5" s="12" t="s">
        <v>5</v>
      </c>
      <c r="J5" s="12"/>
      <c r="K5" s="12"/>
    </row>
    <row r="6" customFormat="false" ht="13.7" hidden="false" customHeight="true" outlineLevel="0" collapsed="false">
      <c r="A6" s="115" t="s">
        <v>98</v>
      </c>
      <c r="B6" s="116" t="s">
        <v>99</v>
      </c>
      <c r="C6" s="116" t="s">
        <v>6</v>
      </c>
      <c r="D6" s="116" t="s">
        <v>7</v>
      </c>
      <c r="E6" s="116" t="s">
        <v>8</v>
      </c>
      <c r="F6" s="116" t="s">
        <v>100</v>
      </c>
      <c r="G6" s="116" t="s">
        <v>101</v>
      </c>
      <c r="H6" s="116" t="s">
        <v>102</v>
      </c>
      <c r="I6" s="116" t="s">
        <v>103</v>
      </c>
      <c r="J6" s="116" t="s">
        <v>104</v>
      </c>
      <c r="K6" s="116" t="s">
        <v>105</v>
      </c>
    </row>
    <row r="7" customFormat="false" ht="14.45" hidden="false" customHeight="true" outlineLevel="0" collapsed="false">
      <c r="A7" s="117" t="s">
        <v>107</v>
      </c>
      <c r="B7" s="29"/>
      <c r="C7" s="29"/>
      <c r="D7" s="29"/>
      <c r="E7" s="29"/>
      <c r="F7" s="29"/>
      <c r="G7" s="29"/>
      <c r="H7" s="29"/>
      <c r="I7" s="22" t="n">
        <v>1013.2</v>
      </c>
      <c r="J7" s="22" t="n">
        <f aca="false">J8+J45+J62+J69+J101+J113+J55+J95</f>
        <v>0</v>
      </c>
      <c r="K7" s="22" t="n">
        <f aca="false">K8+K45+K62+K69+K101+K113+K55+K95</f>
        <v>0</v>
      </c>
    </row>
    <row r="8" customFormat="false" ht="12.75" hidden="false" customHeight="false" outlineLevel="0" collapsed="false">
      <c r="A8" s="118" t="s">
        <v>214</v>
      </c>
      <c r="B8" s="119" t="s">
        <v>110</v>
      </c>
      <c r="C8" s="119"/>
      <c r="D8" s="119"/>
      <c r="E8" s="119"/>
      <c r="F8" s="119"/>
      <c r="G8" s="119"/>
      <c r="H8" s="120"/>
      <c r="I8" s="22" t="n">
        <v>593.6</v>
      </c>
      <c r="J8" s="22" t="n">
        <f aca="false">J9+J15+J33+J39</f>
        <v>0</v>
      </c>
      <c r="K8" s="22" t="n">
        <f aca="false">K9+K15+K33+K39</f>
        <v>0</v>
      </c>
    </row>
    <row r="9" customFormat="false" ht="33.75" hidden="false" customHeight="false" outlineLevel="0" collapsed="false">
      <c r="A9" s="121" t="s">
        <v>111</v>
      </c>
      <c r="B9" s="122" t="s">
        <v>110</v>
      </c>
      <c r="C9" s="122" t="s">
        <v>112</v>
      </c>
      <c r="D9" s="122"/>
      <c r="E9" s="122"/>
      <c r="F9" s="122"/>
      <c r="G9" s="122"/>
      <c r="H9" s="123"/>
      <c r="I9" s="76" t="n">
        <f aca="false">I10</f>
        <v>161.8</v>
      </c>
      <c r="J9" s="76" t="n">
        <f aca="false">J10</f>
        <v>0</v>
      </c>
      <c r="K9" s="76" t="n">
        <f aca="false">K10</f>
        <v>0</v>
      </c>
    </row>
    <row r="10" customFormat="false" ht="30" hidden="false" customHeight="true" outlineLevel="0" collapsed="false">
      <c r="A10" s="124" t="s">
        <v>113</v>
      </c>
      <c r="B10" s="122" t="s">
        <v>110</v>
      </c>
      <c r="C10" s="122" t="s">
        <v>112</v>
      </c>
      <c r="D10" s="122" t="s">
        <v>114</v>
      </c>
      <c r="E10" s="122"/>
      <c r="F10" s="122"/>
      <c r="G10" s="122"/>
      <c r="H10" s="123"/>
      <c r="I10" s="76" t="n">
        <f aca="false">I11</f>
        <v>161.8</v>
      </c>
      <c r="J10" s="76" t="n">
        <f aca="false">J11</f>
        <v>0</v>
      </c>
      <c r="K10" s="76" t="n">
        <f aca="false">K11</f>
        <v>0</v>
      </c>
    </row>
    <row r="11" customFormat="false" ht="45" hidden="false" customHeight="false" outlineLevel="0" collapsed="false">
      <c r="A11" s="125" t="s">
        <v>115</v>
      </c>
      <c r="B11" s="122" t="s">
        <v>110</v>
      </c>
      <c r="C11" s="122" t="s">
        <v>112</v>
      </c>
      <c r="D11" s="122" t="s">
        <v>114</v>
      </c>
      <c r="E11" s="122" t="s">
        <v>99</v>
      </c>
      <c r="F11" s="122"/>
      <c r="G11" s="122"/>
      <c r="H11" s="123"/>
      <c r="I11" s="76" t="n">
        <f aca="false">I12</f>
        <v>161.8</v>
      </c>
      <c r="J11" s="76" t="n">
        <f aca="false">J12</f>
        <v>0</v>
      </c>
      <c r="K11" s="76" t="n">
        <f aca="false">K12</f>
        <v>0</v>
      </c>
    </row>
    <row r="12" customFormat="false" ht="21.75" hidden="false" customHeight="false" outlineLevel="0" collapsed="false">
      <c r="A12" s="126" t="s">
        <v>215</v>
      </c>
      <c r="B12" s="122" t="s">
        <v>110</v>
      </c>
      <c r="C12" s="122" t="s">
        <v>112</v>
      </c>
      <c r="D12" s="122" t="s">
        <v>114</v>
      </c>
      <c r="E12" s="122" t="s">
        <v>99</v>
      </c>
      <c r="F12" s="122"/>
      <c r="G12" s="127" t="s">
        <v>117</v>
      </c>
      <c r="H12" s="123"/>
      <c r="I12" s="76" t="n">
        <f aca="false">I14</f>
        <v>161.8</v>
      </c>
      <c r="J12" s="76" t="n">
        <f aca="false">J14</f>
        <v>0</v>
      </c>
      <c r="K12" s="76" t="n">
        <f aca="false">K14</f>
        <v>0</v>
      </c>
    </row>
    <row r="13" customFormat="false" ht="42.75" hidden="false" customHeight="false" outlineLevel="0" collapsed="false">
      <c r="A13" s="126" t="s">
        <v>216</v>
      </c>
      <c r="B13" s="122" t="s">
        <v>110</v>
      </c>
      <c r="C13" s="122" t="s">
        <v>112</v>
      </c>
      <c r="D13" s="122" t="n">
        <v>65</v>
      </c>
      <c r="E13" s="122" t="n">
        <v>2</v>
      </c>
      <c r="F13" s="122" t="s">
        <v>119</v>
      </c>
      <c r="G13" s="127" t="s">
        <v>117</v>
      </c>
      <c r="H13" s="123" t="s">
        <v>120</v>
      </c>
      <c r="I13" s="76" t="n">
        <f aca="false">I14</f>
        <v>161.8</v>
      </c>
      <c r="J13" s="76" t="n">
        <f aca="false">J14</f>
        <v>0</v>
      </c>
      <c r="K13" s="76" t="n">
        <f aca="false">K14</f>
        <v>0</v>
      </c>
    </row>
    <row r="14" customFormat="false" ht="22.5" hidden="false" customHeight="true" outlineLevel="0" collapsed="false">
      <c r="A14" s="126" t="s">
        <v>138</v>
      </c>
      <c r="B14" s="122" t="s">
        <v>110</v>
      </c>
      <c r="C14" s="122" t="s">
        <v>112</v>
      </c>
      <c r="D14" s="122" t="n">
        <v>65</v>
      </c>
      <c r="E14" s="122" t="n">
        <v>2</v>
      </c>
      <c r="F14" s="122" t="s">
        <v>119</v>
      </c>
      <c r="G14" s="127" t="s">
        <v>117</v>
      </c>
      <c r="H14" s="123" t="s">
        <v>122</v>
      </c>
      <c r="I14" s="76" t="n">
        <f aca="false">'Приложение 2'!J14</f>
        <v>161.8</v>
      </c>
      <c r="J14" s="76" t="n">
        <f aca="false">'Приложение 2'!K14</f>
        <v>0</v>
      </c>
      <c r="K14" s="76" t="n">
        <f aca="false">'Приложение 2'!L14</f>
        <v>0</v>
      </c>
    </row>
    <row r="15" customFormat="false" ht="44.25" hidden="false" customHeight="true" outlineLevel="0" collapsed="false">
      <c r="A15" s="128" t="s">
        <v>123</v>
      </c>
      <c r="B15" s="129" t="s">
        <v>110</v>
      </c>
      <c r="C15" s="129" t="s">
        <v>124</v>
      </c>
      <c r="D15" s="122"/>
      <c r="E15" s="122"/>
      <c r="F15" s="122"/>
      <c r="G15" s="127"/>
      <c r="H15" s="123"/>
      <c r="I15" s="76" t="n">
        <f aca="false">I16+I21</f>
        <v>431.8</v>
      </c>
      <c r="J15" s="76" t="n">
        <f aca="false">J16+J21</f>
        <v>0</v>
      </c>
      <c r="K15" s="76" t="n">
        <f aca="false">K16+K21</f>
        <v>0</v>
      </c>
    </row>
    <row r="16" customFormat="false" ht="24" hidden="false" customHeight="false" outlineLevel="0" collapsed="false">
      <c r="A16" s="130" t="s">
        <v>125</v>
      </c>
      <c r="B16" s="129" t="s">
        <v>110</v>
      </c>
      <c r="C16" s="129" t="s">
        <v>124</v>
      </c>
      <c r="D16" s="122" t="n">
        <v>19</v>
      </c>
      <c r="E16" s="122" t="n">
        <v>2</v>
      </c>
      <c r="F16" s="122"/>
      <c r="G16" s="127"/>
      <c r="H16" s="123"/>
      <c r="I16" s="22" t="n">
        <f aca="false">I17</f>
        <v>1</v>
      </c>
      <c r="J16" s="22" t="n">
        <f aca="false">J17</f>
        <v>0</v>
      </c>
      <c r="K16" s="22" t="n">
        <f aca="false">K17</f>
        <v>0</v>
      </c>
    </row>
    <row r="17" customFormat="false" ht="36" hidden="false" customHeight="false" outlineLevel="0" collapsed="false">
      <c r="A17" s="131" t="s">
        <v>126</v>
      </c>
      <c r="B17" s="129" t="s">
        <v>110</v>
      </c>
      <c r="C17" s="129" t="s">
        <v>124</v>
      </c>
      <c r="D17" s="122" t="n">
        <v>19</v>
      </c>
      <c r="E17" s="122" t="n">
        <v>2</v>
      </c>
      <c r="F17" s="122" t="s">
        <v>127</v>
      </c>
      <c r="G17" s="127"/>
      <c r="H17" s="123"/>
      <c r="I17" s="76" t="n">
        <f aca="false">I18</f>
        <v>1</v>
      </c>
      <c r="J17" s="76" t="n">
        <f aca="false">J18</f>
        <v>0</v>
      </c>
      <c r="K17" s="76" t="n">
        <f aca="false">K18</f>
        <v>0</v>
      </c>
    </row>
    <row r="18" customFormat="false" ht="33" hidden="false" customHeight="false" outlineLevel="0" collapsed="false">
      <c r="A18" s="132" t="s">
        <v>217</v>
      </c>
      <c r="B18" s="129" t="s">
        <v>110</v>
      </c>
      <c r="C18" s="129" t="s">
        <v>124</v>
      </c>
      <c r="D18" s="122" t="n">
        <v>19</v>
      </c>
      <c r="E18" s="122" t="n">
        <v>2</v>
      </c>
      <c r="F18" s="122" t="s">
        <v>127</v>
      </c>
      <c r="G18" s="133" t="s">
        <v>129</v>
      </c>
      <c r="H18" s="123"/>
      <c r="I18" s="76" t="n">
        <f aca="false">I19</f>
        <v>1</v>
      </c>
      <c r="J18" s="76" t="n">
        <f aca="false">J19</f>
        <v>0</v>
      </c>
      <c r="K18" s="76" t="n">
        <f aca="false">K19</f>
        <v>0</v>
      </c>
    </row>
    <row r="19" customFormat="false" ht="33.75" hidden="false" customHeight="false" outlineLevel="0" collapsed="false">
      <c r="A19" s="134" t="s">
        <v>130</v>
      </c>
      <c r="B19" s="135" t="s">
        <v>110</v>
      </c>
      <c r="C19" s="135" t="s">
        <v>124</v>
      </c>
      <c r="D19" s="122" t="n">
        <v>19</v>
      </c>
      <c r="E19" s="122" t="n">
        <v>2</v>
      </c>
      <c r="F19" s="122" t="s">
        <v>127</v>
      </c>
      <c r="G19" s="133" t="s">
        <v>129</v>
      </c>
      <c r="H19" s="123" t="s">
        <v>131</v>
      </c>
      <c r="I19" s="76" t="n">
        <f aca="false">I20</f>
        <v>1</v>
      </c>
      <c r="J19" s="76" t="n">
        <f aca="false">J20</f>
        <v>0</v>
      </c>
      <c r="K19" s="76" t="n">
        <f aca="false">K20</f>
        <v>0</v>
      </c>
    </row>
    <row r="20" customFormat="false" ht="33.75" hidden="false" customHeight="false" outlineLevel="0" collapsed="false">
      <c r="A20" s="121" t="s">
        <v>132</v>
      </c>
      <c r="B20" s="135" t="s">
        <v>110</v>
      </c>
      <c r="C20" s="135" t="s">
        <v>124</v>
      </c>
      <c r="D20" s="122" t="n">
        <v>19</v>
      </c>
      <c r="E20" s="122" t="n">
        <v>2</v>
      </c>
      <c r="F20" s="122" t="s">
        <v>127</v>
      </c>
      <c r="G20" s="133" t="s">
        <v>129</v>
      </c>
      <c r="H20" s="123" t="s">
        <v>133</v>
      </c>
      <c r="I20" s="76" t="n">
        <f aca="false">'Приложение 2'!J20</f>
        <v>1</v>
      </c>
      <c r="J20" s="76" t="n">
        <f aca="false">'Приложение 2'!K20</f>
        <v>0</v>
      </c>
      <c r="K20" s="76" t="n">
        <f aca="false">'Приложение 2'!L20</f>
        <v>0</v>
      </c>
    </row>
    <row r="21" customFormat="false" ht="33.75" hidden="false" customHeight="false" outlineLevel="0" collapsed="false">
      <c r="A21" s="124" t="s">
        <v>218</v>
      </c>
      <c r="B21" s="122" t="s">
        <v>110</v>
      </c>
      <c r="C21" s="122" t="s">
        <v>124</v>
      </c>
      <c r="D21" s="122" t="n">
        <v>65</v>
      </c>
      <c r="E21" s="122"/>
      <c r="F21" s="122"/>
      <c r="G21" s="133"/>
      <c r="H21" s="123"/>
      <c r="I21" s="76" t="n">
        <v>430.8</v>
      </c>
      <c r="J21" s="76" t="n">
        <f aca="false">J22</f>
        <v>0</v>
      </c>
      <c r="K21" s="76" t="n">
        <f aca="false">K22</f>
        <v>0</v>
      </c>
    </row>
    <row r="22" customFormat="false" ht="45" hidden="false" customHeight="false" outlineLevel="0" collapsed="false">
      <c r="A22" s="124" t="s">
        <v>219</v>
      </c>
      <c r="B22" s="122" t="s">
        <v>110</v>
      </c>
      <c r="C22" s="122" t="s">
        <v>124</v>
      </c>
      <c r="D22" s="122" t="n">
        <v>65</v>
      </c>
      <c r="E22" s="122" t="n">
        <v>1</v>
      </c>
      <c r="F22" s="122"/>
      <c r="G22" s="133"/>
      <c r="H22" s="123"/>
      <c r="I22" s="76" t="n">
        <v>421.9</v>
      </c>
      <c r="J22" s="76" t="n">
        <f aca="false">J23+J26</f>
        <v>0</v>
      </c>
      <c r="K22" s="76" t="n">
        <f aca="false">K23+K26</f>
        <v>0</v>
      </c>
    </row>
    <row r="23" customFormat="false" ht="32.25" hidden="false" customHeight="false" outlineLevel="0" collapsed="false">
      <c r="A23" s="126" t="s">
        <v>136</v>
      </c>
      <c r="B23" s="122" t="s">
        <v>110</v>
      </c>
      <c r="C23" s="122" t="s">
        <v>124</v>
      </c>
      <c r="D23" s="122" t="n">
        <v>65</v>
      </c>
      <c r="E23" s="122" t="n">
        <v>1</v>
      </c>
      <c r="F23" s="122" t="s">
        <v>119</v>
      </c>
      <c r="G23" s="122" t="s">
        <v>137</v>
      </c>
      <c r="H23" s="123"/>
      <c r="I23" s="76" t="n">
        <f aca="false">I24</f>
        <v>280.2</v>
      </c>
      <c r="J23" s="76" t="n">
        <f aca="false">J24</f>
        <v>0</v>
      </c>
      <c r="K23" s="76" t="n">
        <f aca="false">K24</f>
        <v>0</v>
      </c>
    </row>
    <row r="24" customFormat="false" ht="67.5" hidden="false" customHeight="false" outlineLevel="0" collapsed="false">
      <c r="A24" s="126" t="s">
        <v>118</v>
      </c>
      <c r="B24" s="122" t="s">
        <v>110</v>
      </c>
      <c r="C24" s="122" t="s">
        <v>124</v>
      </c>
      <c r="D24" s="122" t="n">
        <v>65</v>
      </c>
      <c r="E24" s="122" t="n">
        <v>1</v>
      </c>
      <c r="F24" s="122" t="s">
        <v>119</v>
      </c>
      <c r="G24" s="122" t="s">
        <v>137</v>
      </c>
      <c r="H24" s="123" t="s">
        <v>120</v>
      </c>
      <c r="I24" s="76" t="n">
        <v>280.2</v>
      </c>
      <c r="J24" s="76" t="n">
        <f aca="false">J25</f>
        <v>0</v>
      </c>
      <c r="K24" s="76" t="n">
        <f aca="false">K25</f>
        <v>0</v>
      </c>
    </row>
    <row r="25" customFormat="false" ht="22.5" hidden="false" customHeight="false" outlineLevel="0" collapsed="false">
      <c r="A25" s="136" t="s">
        <v>121</v>
      </c>
      <c r="B25" s="122" t="s">
        <v>110</v>
      </c>
      <c r="C25" s="122" t="s">
        <v>124</v>
      </c>
      <c r="D25" s="122" t="n">
        <v>65</v>
      </c>
      <c r="E25" s="122" t="n">
        <v>1</v>
      </c>
      <c r="F25" s="122" t="s">
        <v>119</v>
      </c>
      <c r="G25" s="122" t="s">
        <v>137</v>
      </c>
      <c r="H25" s="123" t="s">
        <v>122</v>
      </c>
      <c r="I25" s="76" t="n">
        <v>141.7</v>
      </c>
      <c r="J25" s="76" t="n">
        <f aca="false">'Приложение 2'!K25</f>
        <v>0</v>
      </c>
      <c r="K25" s="76" t="n">
        <f aca="false">'Приложение 2'!L25</f>
        <v>0</v>
      </c>
    </row>
    <row r="26" customFormat="false" ht="22.5" hidden="false" customHeight="false" outlineLevel="0" collapsed="false">
      <c r="A26" s="134" t="s">
        <v>139</v>
      </c>
      <c r="B26" s="122" t="s">
        <v>110</v>
      </c>
      <c r="C26" s="122" t="s">
        <v>124</v>
      </c>
      <c r="D26" s="122" t="n">
        <v>65</v>
      </c>
      <c r="E26" s="122" t="n">
        <v>1</v>
      </c>
      <c r="F26" s="122" t="s">
        <v>119</v>
      </c>
      <c r="G26" s="127" t="s">
        <v>140</v>
      </c>
      <c r="H26" s="123"/>
      <c r="I26" s="76" t="n">
        <v>141.7</v>
      </c>
      <c r="J26" s="76" t="n">
        <f aca="false">J27+J31+J29</f>
        <v>0</v>
      </c>
      <c r="K26" s="76" t="n">
        <f aca="false">K27+K31+K29</f>
        <v>0</v>
      </c>
    </row>
    <row r="27" customFormat="false" ht="67.5" hidden="false" customHeight="false" outlineLevel="0" collapsed="false">
      <c r="A27" s="126" t="s">
        <v>118</v>
      </c>
      <c r="B27" s="122" t="s">
        <v>110</v>
      </c>
      <c r="C27" s="122" t="s">
        <v>124</v>
      </c>
      <c r="D27" s="122" t="n">
        <v>65</v>
      </c>
      <c r="E27" s="122" t="n">
        <v>1</v>
      </c>
      <c r="F27" s="122" t="s">
        <v>119</v>
      </c>
      <c r="G27" s="127" t="s">
        <v>140</v>
      </c>
      <c r="H27" s="123"/>
      <c r="I27" s="76" t="n">
        <f aca="false">I28</f>
        <v>141.7</v>
      </c>
      <c r="J27" s="76" t="n">
        <f aca="false">J28</f>
        <v>0</v>
      </c>
      <c r="K27" s="76" t="n">
        <f aca="false">K28</f>
        <v>0</v>
      </c>
    </row>
    <row r="28" customFormat="false" ht="32.25" hidden="false" customHeight="false" outlineLevel="0" collapsed="false">
      <c r="A28" s="136" t="s">
        <v>121</v>
      </c>
      <c r="B28" s="122" t="s">
        <v>110</v>
      </c>
      <c r="C28" s="122" t="s">
        <v>124</v>
      </c>
      <c r="D28" s="122" t="n">
        <v>65</v>
      </c>
      <c r="E28" s="122" t="n">
        <v>1</v>
      </c>
      <c r="F28" s="122" t="s">
        <v>119</v>
      </c>
      <c r="G28" s="127" t="s">
        <v>140</v>
      </c>
      <c r="H28" s="123" t="s">
        <v>122</v>
      </c>
      <c r="I28" s="76" t="n">
        <f aca="false">'Приложение 2'!J28</f>
        <v>141.7</v>
      </c>
      <c r="J28" s="76" t="n">
        <f aca="false">'Приложение 2'!K28</f>
        <v>0</v>
      </c>
      <c r="K28" s="76" t="n">
        <f aca="false">'Приложение 2'!L28</f>
        <v>0</v>
      </c>
    </row>
    <row r="29" customFormat="false" ht="33.75" hidden="false" customHeight="false" outlineLevel="0" collapsed="false">
      <c r="A29" s="134" t="s">
        <v>130</v>
      </c>
      <c r="B29" s="122" t="s">
        <v>110</v>
      </c>
      <c r="C29" s="122" t="s">
        <v>124</v>
      </c>
      <c r="D29" s="122" t="n">
        <v>65</v>
      </c>
      <c r="E29" s="122" t="n">
        <v>1</v>
      </c>
      <c r="F29" s="122" t="s">
        <v>119</v>
      </c>
      <c r="G29" s="127" t="s">
        <v>140</v>
      </c>
      <c r="H29" s="123" t="s">
        <v>131</v>
      </c>
      <c r="I29" s="76" t="n">
        <f aca="false">I30</f>
        <v>141.7</v>
      </c>
      <c r="J29" s="76" t="n">
        <f aca="false">J30</f>
        <v>0</v>
      </c>
      <c r="K29" s="76" t="n">
        <f aca="false">K30</f>
        <v>0</v>
      </c>
    </row>
    <row r="30" customFormat="false" ht="33.75" hidden="false" customHeight="false" outlineLevel="0" collapsed="false">
      <c r="A30" s="121" t="s">
        <v>132</v>
      </c>
      <c r="B30" s="122" t="s">
        <v>110</v>
      </c>
      <c r="C30" s="122" t="s">
        <v>124</v>
      </c>
      <c r="D30" s="122" t="n">
        <v>65</v>
      </c>
      <c r="E30" s="122" t="n">
        <v>1</v>
      </c>
      <c r="F30" s="122" t="s">
        <v>119</v>
      </c>
      <c r="G30" s="127" t="s">
        <v>140</v>
      </c>
      <c r="H30" s="123" t="s">
        <v>133</v>
      </c>
      <c r="I30" s="76" t="n">
        <f aca="false">'Приложение 2'!J30</f>
        <v>141.7</v>
      </c>
      <c r="J30" s="76" t="n">
        <f aca="false">'Приложение 2'!K30</f>
        <v>0</v>
      </c>
      <c r="K30" s="76" t="n">
        <f aca="false">'Приложение 2'!L30</f>
        <v>0</v>
      </c>
    </row>
    <row r="31" customFormat="false" ht="12.75" hidden="false" customHeight="false" outlineLevel="0" collapsed="false">
      <c r="A31" s="134" t="s">
        <v>141</v>
      </c>
      <c r="B31" s="122" t="s">
        <v>110</v>
      </c>
      <c r="C31" s="122" t="s">
        <v>124</v>
      </c>
      <c r="D31" s="122" t="n">
        <v>65</v>
      </c>
      <c r="E31" s="122" t="n">
        <v>1</v>
      </c>
      <c r="F31" s="122" t="s">
        <v>119</v>
      </c>
      <c r="G31" s="127" t="s">
        <v>140</v>
      </c>
      <c r="H31" s="123" t="s">
        <v>142</v>
      </c>
      <c r="I31" s="76" t="n">
        <v>8.9</v>
      </c>
      <c r="J31" s="76" t="n">
        <f aca="false">J32</f>
        <v>0</v>
      </c>
      <c r="K31" s="76" t="n">
        <f aca="false">K32</f>
        <v>0</v>
      </c>
    </row>
    <row r="32" customFormat="false" ht="12.75" hidden="false" customHeight="false" outlineLevel="0" collapsed="false">
      <c r="A32" s="121" t="s">
        <v>143</v>
      </c>
      <c r="B32" s="122" t="s">
        <v>110</v>
      </c>
      <c r="C32" s="122" t="s">
        <v>124</v>
      </c>
      <c r="D32" s="122" t="n">
        <v>65</v>
      </c>
      <c r="E32" s="122" t="n">
        <v>1</v>
      </c>
      <c r="F32" s="122" t="s">
        <v>119</v>
      </c>
      <c r="G32" s="127" t="s">
        <v>140</v>
      </c>
      <c r="H32" s="123" t="s">
        <v>220</v>
      </c>
      <c r="I32" s="76" t="n">
        <v>8.9</v>
      </c>
      <c r="J32" s="76" t="n">
        <f aca="false">'Приложение 2'!K32</f>
        <v>0</v>
      </c>
      <c r="K32" s="76" t="n">
        <f aca="false">'Приложение 2'!L32</f>
        <v>0</v>
      </c>
    </row>
    <row r="33" customFormat="false" ht="12.75" hidden="false" customHeight="false" outlineLevel="0" collapsed="false">
      <c r="A33" s="124" t="s">
        <v>145</v>
      </c>
      <c r="B33" s="137" t="s">
        <v>110</v>
      </c>
      <c r="C33" s="137" t="s">
        <v>105</v>
      </c>
      <c r="D33" s="122"/>
      <c r="E33" s="122"/>
      <c r="F33" s="122"/>
      <c r="G33" s="122"/>
      <c r="H33" s="123"/>
      <c r="I33" s="22" t="n">
        <f aca="false">I34</f>
        <v>0</v>
      </c>
      <c r="J33" s="22" t="n">
        <f aca="false">J34</f>
        <v>0</v>
      </c>
      <c r="K33" s="22" t="n">
        <f aca="false">K34</f>
        <v>0</v>
      </c>
    </row>
    <row r="34" customFormat="false" ht="22.5" hidden="false" customHeight="false" outlineLevel="0" collapsed="false">
      <c r="A34" s="138" t="s">
        <v>146</v>
      </c>
      <c r="B34" s="137" t="s">
        <v>110</v>
      </c>
      <c r="C34" s="137" t="s">
        <v>105</v>
      </c>
      <c r="D34" s="122" t="s">
        <v>147</v>
      </c>
      <c r="E34" s="122"/>
      <c r="F34" s="122"/>
      <c r="G34" s="122"/>
      <c r="H34" s="123"/>
      <c r="I34" s="76" t="n">
        <f aca="false">I35</f>
        <v>0</v>
      </c>
      <c r="J34" s="76" t="n">
        <f aca="false">J35</f>
        <v>0</v>
      </c>
      <c r="K34" s="76" t="n">
        <f aca="false">K35</f>
        <v>0</v>
      </c>
    </row>
    <row r="35" customFormat="false" ht="33.75" hidden="false" customHeight="false" outlineLevel="0" collapsed="false">
      <c r="A35" s="138" t="s">
        <v>148</v>
      </c>
      <c r="B35" s="137" t="s">
        <v>110</v>
      </c>
      <c r="C35" s="137" t="s">
        <v>105</v>
      </c>
      <c r="D35" s="122" t="s">
        <v>147</v>
      </c>
      <c r="E35" s="122" t="s">
        <v>98</v>
      </c>
      <c r="F35" s="122"/>
      <c r="G35" s="122"/>
      <c r="H35" s="123"/>
      <c r="I35" s="76" t="n">
        <f aca="false">I36</f>
        <v>0</v>
      </c>
      <c r="J35" s="76" t="n">
        <f aca="false">J36</f>
        <v>0</v>
      </c>
      <c r="K35" s="76" t="n">
        <f aca="false">K36</f>
        <v>0</v>
      </c>
    </row>
    <row r="36" customFormat="false" ht="33.75" hidden="false" customHeight="false" outlineLevel="0" collapsed="false">
      <c r="A36" s="124" t="s">
        <v>149</v>
      </c>
      <c r="B36" s="137" t="s">
        <v>110</v>
      </c>
      <c r="C36" s="137" t="s">
        <v>105</v>
      </c>
      <c r="D36" s="122" t="s">
        <v>147</v>
      </c>
      <c r="E36" s="122" t="s">
        <v>98</v>
      </c>
      <c r="F36" s="122" t="s">
        <v>119</v>
      </c>
      <c r="G36" s="122" t="s">
        <v>150</v>
      </c>
      <c r="H36" s="123"/>
      <c r="I36" s="76" t="n">
        <f aca="false">I37</f>
        <v>0</v>
      </c>
      <c r="J36" s="76" t="n">
        <f aca="false">J37</f>
        <v>0</v>
      </c>
      <c r="K36" s="76" t="n">
        <f aca="false">K37</f>
        <v>0</v>
      </c>
    </row>
    <row r="37" customFormat="false" ht="12.75" hidden="false" customHeight="false" outlineLevel="0" collapsed="false">
      <c r="A37" s="124" t="s">
        <v>141</v>
      </c>
      <c r="B37" s="137" t="s">
        <v>110</v>
      </c>
      <c r="C37" s="137" t="s">
        <v>105</v>
      </c>
      <c r="D37" s="122" t="s">
        <v>147</v>
      </c>
      <c r="E37" s="122" t="s">
        <v>98</v>
      </c>
      <c r="F37" s="122" t="s">
        <v>119</v>
      </c>
      <c r="G37" s="122" t="s">
        <v>150</v>
      </c>
      <c r="H37" s="123" t="s">
        <v>142</v>
      </c>
      <c r="I37" s="76" t="n">
        <f aca="false">I38</f>
        <v>0</v>
      </c>
      <c r="J37" s="76" t="n">
        <f aca="false">J38</f>
        <v>0</v>
      </c>
      <c r="K37" s="76" t="n">
        <f aca="false">K38</f>
        <v>0</v>
      </c>
    </row>
    <row r="38" customFormat="false" ht="12.75" hidden="false" customHeight="false" outlineLevel="0" collapsed="false">
      <c r="A38" s="124" t="s">
        <v>151</v>
      </c>
      <c r="B38" s="137" t="s">
        <v>110</v>
      </c>
      <c r="C38" s="137" t="s">
        <v>105</v>
      </c>
      <c r="D38" s="122" t="s">
        <v>147</v>
      </c>
      <c r="E38" s="122" t="s">
        <v>98</v>
      </c>
      <c r="F38" s="122" t="s">
        <v>119</v>
      </c>
      <c r="G38" s="122" t="s">
        <v>150</v>
      </c>
      <c r="H38" s="123" t="s">
        <v>152</v>
      </c>
      <c r="I38" s="76" t="n">
        <f aca="false">'Приложение 2'!J38</f>
        <v>0</v>
      </c>
      <c r="J38" s="76" t="n">
        <f aca="false">'Приложение 2'!K38</f>
        <v>0</v>
      </c>
      <c r="K38" s="76" t="n">
        <f aca="false">'Приложение 2'!L38</f>
        <v>0</v>
      </c>
    </row>
    <row r="39" customFormat="false" ht="12.75" hidden="false" customHeight="false" outlineLevel="0" collapsed="false">
      <c r="A39" s="139" t="s">
        <v>153</v>
      </c>
      <c r="B39" s="137" t="s">
        <v>110</v>
      </c>
      <c r="C39" s="137" t="s">
        <v>154</v>
      </c>
      <c r="D39" s="122"/>
      <c r="E39" s="122"/>
      <c r="F39" s="122"/>
      <c r="G39" s="122"/>
      <c r="H39" s="123"/>
      <c r="I39" s="22" t="n">
        <f aca="false">I41</f>
        <v>0</v>
      </c>
      <c r="J39" s="76" t="n">
        <f aca="false">J41</f>
        <v>0</v>
      </c>
      <c r="K39" s="76" t="n">
        <f aca="false">K41</f>
        <v>0</v>
      </c>
    </row>
    <row r="40" customFormat="false" ht="22.5" hidden="false" customHeight="false" outlineLevel="0" collapsed="false">
      <c r="A40" s="138" t="s">
        <v>146</v>
      </c>
      <c r="B40" s="137" t="s">
        <v>110</v>
      </c>
      <c r="C40" s="137" t="s">
        <v>154</v>
      </c>
      <c r="D40" s="122" t="s">
        <v>147</v>
      </c>
      <c r="E40" s="122"/>
      <c r="F40" s="122"/>
      <c r="G40" s="122"/>
      <c r="H40" s="123"/>
      <c r="I40" s="76" t="n">
        <f aca="false">I41</f>
        <v>0</v>
      </c>
      <c r="J40" s="76" t="n">
        <f aca="false">J41</f>
        <v>0</v>
      </c>
      <c r="K40" s="76" t="n">
        <f aca="false">K41</f>
        <v>0</v>
      </c>
    </row>
    <row r="41" customFormat="false" ht="33.75" hidden="false" customHeight="false" outlineLevel="0" collapsed="false">
      <c r="A41" s="138" t="s">
        <v>148</v>
      </c>
      <c r="B41" s="137" t="s">
        <v>110</v>
      </c>
      <c r="C41" s="137" t="s">
        <v>154</v>
      </c>
      <c r="D41" s="122" t="s">
        <v>147</v>
      </c>
      <c r="E41" s="122" t="s">
        <v>98</v>
      </c>
      <c r="F41" s="122"/>
      <c r="G41" s="122"/>
      <c r="H41" s="123"/>
      <c r="I41" s="76" t="n">
        <f aca="false">I42</f>
        <v>0</v>
      </c>
      <c r="J41" s="76" t="n">
        <f aca="false">J42</f>
        <v>0</v>
      </c>
      <c r="K41" s="76" t="n">
        <f aca="false">K42</f>
        <v>0</v>
      </c>
    </row>
    <row r="42" customFormat="false" ht="22.5" hidden="false" customHeight="false" outlineLevel="0" collapsed="false">
      <c r="A42" s="140" t="s">
        <v>155</v>
      </c>
      <c r="B42" s="137" t="s">
        <v>110</v>
      </c>
      <c r="C42" s="137" t="s">
        <v>154</v>
      </c>
      <c r="D42" s="122" t="s">
        <v>147</v>
      </c>
      <c r="E42" s="122" t="s">
        <v>98</v>
      </c>
      <c r="F42" s="122" t="s">
        <v>119</v>
      </c>
      <c r="G42" s="122" t="s">
        <v>156</v>
      </c>
      <c r="H42" s="123"/>
      <c r="I42" s="76" t="n">
        <f aca="false">I43</f>
        <v>0</v>
      </c>
      <c r="J42" s="76" t="n">
        <f aca="false">J43</f>
        <v>0</v>
      </c>
      <c r="K42" s="76" t="n">
        <f aca="false">K43</f>
        <v>0</v>
      </c>
    </row>
    <row r="43" customFormat="false" ht="33.75" hidden="false" customHeight="false" outlineLevel="0" collapsed="false">
      <c r="A43" s="134" t="s">
        <v>130</v>
      </c>
      <c r="B43" s="137" t="s">
        <v>110</v>
      </c>
      <c r="C43" s="137" t="s">
        <v>154</v>
      </c>
      <c r="D43" s="122" t="s">
        <v>147</v>
      </c>
      <c r="E43" s="122" t="s">
        <v>98</v>
      </c>
      <c r="F43" s="122" t="s">
        <v>119</v>
      </c>
      <c r="G43" s="122" t="s">
        <v>156</v>
      </c>
      <c r="H43" s="123" t="s">
        <v>131</v>
      </c>
      <c r="I43" s="76" t="n">
        <f aca="false">I44</f>
        <v>0</v>
      </c>
      <c r="J43" s="76" t="n">
        <f aca="false">J44</f>
        <v>0</v>
      </c>
      <c r="K43" s="76" t="n">
        <f aca="false">K44</f>
        <v>0</v>
      </c>
    </row>
    <row r="44" customFormat="false" ht="33.75" hidden="false" customHeight="false" outlineLevel="0" collapsed="false">
      <c r="A44" s="121" t="s">
        <v>132</v>
      </c>
      <c r="B44" s="137" t="s">
        <v>110</v>
      </c>
      <c r="C44" s="137" t="s">
        <v>154</v>
      </c>
      <c r="D44" s="122" t="s">
        <v>147</v>
      </c>
      <c r="E44" s="122" t="s">
        <v>98</v>
      </c>
      <c r="F44" s="122" t="s">
        <v>119</v>
      </c>
      <c r="G44" s="122" t="s">
        <v>156</v>
      </c>
      <c r="H44" s="123" t="s">
        <v>133</v>
      </c>
      <c r="I44" s="76" t="n">
        <f aca="false">'Приложение 2'!J44</f>
        <v>0</v>
      </c>
      <c r="J44" s="76" t="n">
        <f aca="false">'Приложение 2'!K44</f>
        <v>0</v>
      </c>
      <c r="K44" s="76" t="n">
        <f aca="false">'Приложение 2'!L44</f>
        <v>0</v>
      </c>
    </row>
    <row r="45" customFormat="false" ht="12.75" hidden="false" customHeight="false" outlineLevel="0" collapsed="false">
      <c r="A45" s="118" t="s">
        <v>157</v>
      </c>
      <c r="B45" s="141" t="s">
        <v>112</v>
      </c>
      <c r="C45" s="141"/>
      <c r="D45" s="122"/>
      <c r="E45" s="122"/>
      <c r="F45" s="122"/>
      <c r="G45" s="122"/>
      <c r="H45" s="123"/>
      <c r="I45" s="22" t="n">
        <f aca="false">I46</f>
        <v>0</v>
      </c>
      <c r="J45" s="22" t="n">
        <f aca="false">J46</f>
        <v>0</v>
      </c>
      <c r="K45" s="22" t="n">
        <f aca="false">K46</f>
        <v>0</v>
      </c>
    </row>
    <row r="46" customFormat="false" ht="25.5" hidden="false" customHeight="false" outlineLevel="0" collapsed="false">
      <c r="A46" s="142" t="s">
        <v>158</v>
      </c>
      <c r="B46" s="122" t="s">
        <v>112</v>
      </c>
      <c r="C46" s="122" t="s">
        <v>127</v>
      </c>
      <c r="D46" s="122"/>
      <c r="E46" s="122"/>
      <c r="F46" s="122"/>
      <c r="G46" s="122"/>
      <c r="H46" s="123"/>
      <c r="I46" s="76" t="n">
        <f aca="false">I47</f>
        <v>0</v>
      </c>
      <c r="J46" s="76" t="n">
        <f aca="false">J47</f>
        <v>0</v>
      </c>
      <c r="K46" s="76" t="n">
        <f aca="false">K47</f>
        <v>0</v>
      </c>
    </row>
    <row r="47" customFormat="false" ht="33.75" hidden="false" customHeight="false" outlineLevel="0" collapsed="false">
      <c r="A47" s="143" t="s">
        <v>159</v>
      </c>
      <c r="B47" s="122" t="s">
        <v>112</v>
      </c>
      <c r="C47" s="122" t="s">
        <v>127</v>
      </c>
      <c r="D47" s="122" t="s">
        <v>160</v>
      </c>
      <c r="E47" s="122"/>
      <c r="F47" s="122"/>
      <c r="G47" s="122"/>
      <c r="H47" s="123"/>
      <c r="I47" s="76" t="n">
        <f aca="false">I48</f>
        <v>0</v>
      </c>
      <c r="J47" s="76" t="n">
        <f aca="false">J48</f>
        <v>0</v>
      </c>
      <c r="K47" s="76" t="n">
        <f aca="false">K48</f>
        <v>0</v>
      </c>
    </row>
    <row r="48" customFormat="false" ht="22.5" hidden="false" customHeight="false" outlineLevel="0" collapsed="false">
      <c r="A48" s="144" t="s">
        <v>161</v>
      </c>
      <c r="B48" s="122" t="s">
        <v>112</v>
      </c>
      <c r="C48" s="122" t="s">
        <v>127</v>
      </c>
      <c r="D48" s="122" t="s">
        <v>160</v>
      </c>
      <c r="E48" s="122" t="s">
        <v>6</v>
      </c>
      <c r="F48" s="122"/>
      <c r="G48" s="122"/>
      <c r="H48" s="123"/>
      <c r="I48" s="76" t="n">
        <f aca="false">I49</f>
        <v>0</v>
      </c>
      <c r="J48" s="76" t="n">
        <f aca="false">J49</f>
        <v>0</v>
      </c>
      <c r="K48" s="76" t="n">
        <f aca="false">K49</f>
        <v>0</v>
      </c>
    </row>
    <row r="49" customFormat="false" ht="45" hidden="false" customHeight="false" outlineLevel="0" collapsed="false">
      <c r="A49" s="144" t="s">
        <v>162</v>
      </c>
      <c r="B49" s="122" t="s">
        <v>112</v>
      </c>
      <c r="C49" s="122" t="s">
        <v>127</v>
      </c>
      <c r="D49" s="122" t="s">
        <v>160</v>
      </c>
      <c r="E49" s="122" t="s">
        <v>6</v>
      </c>
      <c r="F49" s="122" t="s">
        <v>112</v>
      </c>
      <c r="G49" s="122"/>
      <c r="H49" s="123"/>
      <c r="I49" s="76" t="n">
        <f aca="false">I50</f>
        <v>0</v>
      </c>
      <c r="J49" s="76" t="n">
        <f aca="false">J50</f>
        <v>0</v>
      </c>
      <c r="K49" s="76" t="n">
        <f aca="false">K50</f>
        <v>0</v>
      </c>
    </row>
    <row r="50" customFormat="false" ht="56.25" hidden="false" customHeight="false" outlineLevel="0" collapsed="false">
      <c r="A50" s="145" t="s">
        <v>163</v>
      </c>
      <c r="B50" s="122" t="s">
        <v>112</v>
      </c>
      <c r="C50" s="122" t="s">
        <v>127</v>
      </c>
      <c r="D50" s="122" t="s">
        <v>160</v>
      </c>
      <c r="E50" s="122" t="s">
        <v>6</v>
      </c>
      <c r="F50" s="122" t="s">
        <v>112</v>
      </c>
      <c r="G50" s="127" t="s">
        <v>164</v>
      </c>
      <c r="H50" s="123"/>
      <c r="I50" s="76" t="n">
        <f aca="false">I51+I53</f>
        <v>0</v>
      </c>
      <c r="J50" s="76" t="n">
        <f aca="false">J51+J53</f>
        <v>0</v>
      </c>
      <c r="K50" s="76" t="n">
        <f aca="false">K51+K53</f>
        <v>0</v>
      </c>
    </row>
    <row r="51" customFormat="false" ht="67.5" hidden="false" customHeight="false" outlineLevel="0" collapsed="false">
      <c r="A51" s="121" t="s">
        <v>118</v>
      </c>
      <c r="B51" s="122" t="s">
        <v>112</v>
      </c>
      <c r="C51" s="122" t="s">
        <v>127</v>
      </c>
      <c r="D51" s="122" t="s">
        <v>160</v>
      </c>
      <c r="E51" s="122" t="s">
        <v>6</v>
      </c>
      <c r="F51" s="122" t="s">
        <v>112</v>
      </c>
      <c r="G51" s="127" t="s">
        <v>164</v>
      </c>
      <c r="H51" s="123" t="s">
        <v>120</v>
      </c>
      <c r="I51" s="76" t="n">
        <f aca="false">I52</f>
        <v>0</v>
      </c>
      <c r="J51" s="76" t="n">
        <f aca="false">J52</f>
        <v>0</v>
      </c>
      <c r="K51" s="76" t="n">
        <f aca="false">K52</f>
        <v>0</v>
      </c>
    </row>
    <row r="52" customFormat="false" ht="22.5" hidden="false" customHeight="false" outlineLevel="0" collapsed="false">
      <c r="A52" s="121" t="s">
        <v>121</v>
      </c>
      <c r="B52" s="122" t="s">
        <v>112</v>
      </c>
      <c r="C52" s="122" t="s">
        <v>127</v>
      </c>
      <c r="D52" s="122" t="s">
        <v>160</v>
      </c>
      <c r="E52" s="122" t="s">
        <v>6</v>
      </c>
      <c r="F52" s="122" t="s">
        <v>112</v>
      </c>
      <c r="G52" s="127" t="s">
        <v>164</v>
      </c>
      <c r="H52" s="123" t="s">
        <v>122</v>
      </c>
      <c r="I52" s="76" t="n">
        <f aca="false">'Приложение 2'!J52</f>
        <v>0</v>
      </c>
      <c r="J52" s="76" t="n">
        <f aca="false">'Приложение 2'!K52</f>
        <v>0</v>
      </c>
      <c r="K52" s="76" t="n">
        <f aca="false">'Приложение 2'!L52</f>
        <v>0</v>
      </c>
    </row>
    <row r="53" customFormat="false" ht="33.75" hidden="false" customHeight="false" outlineLevel="0" collapsed="false">
      <c r="A53" s="134" t="s">
        <v>130</v>
      </c>
      <c r="B53" s="122" t="s">
        <v>112</v>
      </c>
      <c r="C53" s="122" t="s">
        <v>127</v>
      </c>
      <c r="D53" s="122" t="s">
        <v>160</v>
      </c>
      <c r="E53" s="122" t="s">
        <v>6</v>
      </c>
      <c r="F53" s="122" t="s">
        <v>112</v>
      </c>
      <c r="G53" s="127" t="s">
        <v>164</v>
      </c>
      <c r="H53" s="123" t="s">
        <v>131</v>
      </c>
      <c r="I53" s="76" t="n">
        <f aca="false">I54</f>
        <v>0</v>
      </c>
      <c r="J53" s="76" t="n">
        <f aca="false">J54</f>
        <v>0</v>
      </c>
      <c r="K53" s="76" t="n">
        <f aca="false">K54</f>
        <v>0</v>
      </c>
    </row>
    <row r="54" customFormat="false" ht="33.75" hidden="false" customHeight="false" outlineLevel="0" collapsed="false">
      <c r="A54" s="121" t="s">
        <v>132</v>
      </c>
      <c r="B54" s="122" t="s">
        <v>112</v>
      </c>
      <c r="C54" s="122" t="s">
        <v>127</v>
      </c>
      <c r="D54" s="122" t="s">
        <v>160</v>
      </c>
      <c r="E54" s="122" t="s">
        <v>6</v>
      </c>
      <c r="F54" s="122" t="s">
        <v>112</v>
      </c>
      <c r="G54" s="127" t="s">
        <v>164</v>
      </c>
      <c r="H54" s="123" t="s">
        <v>133</v>
      </c>
      <c r="I54" s="76" t="n">
        <f aca="false">'Приложение 2'!J54</f>
        <v>0</v>
      </c>
      <c r="J54" s="76" t="n">
        <f aca="false">'Приложение 2'!K54</f>
        <v>0</v>
      </c>
      <c r="K54" s="76" t="n">
        <f aca="false">'Приложение 2'!L54</f>
        <v>0</v>
      </c>
    </row>
    <row r="55" customFormat="false" ht="22.5" hidden="false" customHeight="false" outlineLevel="0" collapsed="false">
      <c r="A55" s="134" t="s">
        <v>165</v>
      </c>
      <c r="B55" s="122" t="s">
        <v>127</v>
      </c>
      <c r="C55" s="122"/>
      <c r="D55" s="122"/>
      <c r="E55" s="122"/>
      <c r="F55" s="122"/>
      <c r="G55" s="127"/>
      <c r="H55" s="123"/>
      <c r="I55" s="22" t="n">
        <f aca="false">I56</f>
        <v>5</v>
      </c>
      <c r="J55" s="76" t="n">
        <f aca="false">J56</f>
        <v>0</v>
      </c>
      <c r="K55" s="76" t="n">
        <f aca="false">K56</f>
        <v>0</v>
      </c>
    </row>
    <row r="56" customFormat="false" ht="12.75" hidden="false" customHeight="false" outlineLevel="0" collapsed="false">
      <c r="A56" s="134" t="s">
        <v>166</v>
      </c>
      <c r="B56" s="122" t="s">
        <v>127</v>
      </c>
      <c r="C56" s="122" t="s">
        <v>104</v>
      </c>
      <c r="D56" s="122"/>
      <c r="E56" s="122"/>
      <c r="F56" s="122"/>
      <c r="G56" s="127"/>
      <c r="H56" s="123"/>
      <c r="I56" s="76" t="n">
        <f aca="false">I57</f>
        <v>5</v>
      </c>
      <c r="J56" s="76" t="n">
        <f aca="false">J57</f>
        <v>0</v>
      </c>
      <c r="K56" s="76" t="n">
        <f aca="false">K57</f>
        <v>0</v>
      </c>
    </row>
    <row r="57" customFormat="false" ht="22.5" hidden="false" customHeight="false" outlineLevel="0" collapsed="false">
      <c r="A57" s="138" t="s">
        <v>146</v>
      </c>
      <c r="B57" s="122" t="s">
        <v>127</v>
      </c>
      <c r="C57" s="122" t="s">
        <v>104</v>
      </c>
      <c r="D57" s="122" t="s">
        <v>147</v>
      </c>
      <c r="E57" s="122"/>
      <c r="F57" s="122"/>
      <c r="G57" s="127"/>
      <c r="H57" s="123"/>
      <c r="I57" s="76" t="n">
        <f aca="false">I58</f>
        <v>5</v>
      </c>
      <c r="J57" s="76" t="n">
        <f aca="false">J58</f>
        <v>0</v>
      </c>
      <c r="K57" s="76" t="n">
        <f aca="false">K58</f>
        <v>0</v>
      </c>
    </row>
    <row r="58" customFormat="false" ht="33.75" hidden="false" customHeight="false" outlineLevel="0" collapsed="false">
      <c r="A58" s="138" t="s">
        <v>148</v>
      </c>
      <c r="B58" s="122" t="s">
        <v>127</v>
      </c>
      <c r="C58" s="122" t="s">
        <v>104</v>
      </c>
      <c r="D58" s="122" t="s">
        <v>147</v>
      </c>
      <c r="E58" s="122" t="s">
        <v>98</v>
      </c>
      <c r="F58" s="122"/>
      <c r="G58" s="127"/>
      <c r="H58" s="123"/>
      <c r="I58" s="76" t="n">
        <f aca="false">I59</f>
        <v>5</v>
      </c>
      <c r="J58" s="76" t="n">
        <f aca="false">J59</f>
        <v>0</v>
      </c>
      <c r="K58" s="76" t="n">
        <f aca="false">K59</f>
        <v>0</v>
      </c>
    </row>
    <row r="59" customFormat="false" ht="22.5" hidden="false" customHeight="false" outlineLevel="0" collapsed="false">
      <c r="A59" s="134" t="s">
        <v>167</v>
      </c>
      <c r="B59" s="122" t="s">
        <v>127</v>
      </c>
      <c r="C59" s="122" t="s">
        <v>104</v>
      </c>
      <c r="D59" s="122" t="s">
        <v>147</v>
      </c>
      <c r="E59" s="122" t="s">
        <v>98</v>
      </c>
      <c r="F59" s="122" t="s">
        <v>119</v>
      </c>
      <c r="G59" s="146" t="s">
        <v>168</v>
      </c>
      <c r="H59" s="123"/>
      <c r="I59" s="76" t="n">
        <f aca="false">I60</f>
        <v>5</v>
      </c>
      <c r="J59" s="76" t="n">
        <f aca="false">J60</f>
        <v>0</v>
      </c>
      <c r="K59" s="76" t="n">
        <f aca="false">K60</f>
        <v>0</v>
      </c>
    </row>
    <row r="60" customFormat="false" ht="33.75" hidden="false" customHeight="false" outlineLevel="0" collapsed="false">
      <c r="A60" s="134" t="s">
        <v>130</v>
      </c>
      <c r="B60" s="122" t="s">
        <v>127</v>
      </c>
      <c r="C60" s="122" t="s">
        <v>104</v>
      </c>
      <c r="D60" s="122" t="s">
        <v>147</v>
      </c>
      <c r="E60" s="122" t="s">
        <v>98</v>
      </c>
      <c r="F60" s="122" t="s">
        <v>119</v>
      </c>
      <c r="G60" s="146" t="s">
        <v>168</v>
      </c>
      <c r="H60" s="123" t="s">
        <v>131</v>
      </c>
      <c r="I60" s="76" t="n">
        <f aca="false">I61</f>
        <v>5</v>
      </c>
      <c r="J60" s="76" t="n">
        <f aca="false">J61</f>
        <v>0</v>
      </c>
      <c r="K60" s="76" t="n">
        <f aca="false">K61</f>
        <v>0</v>
      </c>
    </row>
    <row r="61" customFormat="false" ht="33.75" hidden="false" customHeight="false" outlineLevel="0" collapsed="false">
      <c r="A61" s="121" t="s">
        <v>132</v>
      </c>
      <c r="B61" s="122" t="s">
        <v>127</v>
      </c>
      <c r="C61" s="122" t="s">
        <v>104</v>
      </c>
      <c r="D61" s="122" t="s">
        <v>147</v>
      </c>
      <c r="E61" s="122" t="s">
        <v>98</v>
      </c>
      <c r="F61" s="122" t="s">
        <v>119</v>
      </c>
      <c r="G61" s="146" t="s">
        <v>168</v>
      </c>
      <c r="H61" s="123" t="s">
        <v>133</v>
      </c>
      <c r="I61" s="76" t="n">
        <f aca="false">'Приложение 2'!J61</f>
        <v>5</v>
      </c>
      <c r="J61" s="76" t="n">
        <f aca="false">'Приложение 2'!K61</f>
        <v>0</v>
      </c>
      <c r="K61" s="76" t="n">
        <f aca="false">'Приложение 2'!L61</f>
        <v>0</v>
      </c>
    </row>
    <row r="62" customFormat="false" ht="12.75" hidden="false" customHeight="false" outlineLevel="0" collapsed="false">
      <c r="A62" s="147" t="s">
        <v>169</v>
      </c>
      <c r="B62" s="122" t="s">
        <v>124</v>
      </c>
      <c r="C62" s="122"/>
      <c r="D62" s="122"/>
      <c r="E62" s="122"/>
      <c r="F62" s="122"/>
      <c r="G62" s="122"/>
      <c r="H62" s="123"/>
      <c r="I62" s="22" t="n">
        <f aca="false">I63</f>
        <v>0</v>
      </c>
      <c r="J62" s="22" t="n">
        <f aca="false">J63</f>
        <v>0</v>
      </c>
      <c r="K62" s="22" t="n">
        <f aca="false">K63</f>
        <v>0</v>
      </c>
    </row>
    <row r="63" customFormat="false" ht="14.25" hidden="false" customHeight="false" outlineLevel="0" collapsed="false">
      <c r="A63" s="148" t="s">
        <v>170</v>
      </c>
      <c r="B63" s="129" t="s">
        <v>124</v>
      </c>
      <c r="C63" s="122" t="s">
        <v>171</v>
      </c>
      <c r="D63" s="122"/>
      <c r="E63" s="122"/>
      <c r="F63" s="122"/>
      <c r="G63" s="133"/>
      <c r="H63" s="123"/>
      <c r="I63" s="76" t="n">
        <f aca="false">I65</f>
        <v>0</v>
      </c>
      <c r="J63" s="76" t="n">
        <f aca="false">J65</f>
        <v>0</v>
      </c>
      <c r="K63" s="76" t="n">
        <f aca="false">K65</f>
        <v>0</v>
      </c>
    </row>
    <row r="64" customFormat="false" ht="45" hidden="false" customHeight="false" outlineLevel="0" collapsed="false">
      <c r="A64" s="149" t="s">
        <v>172</v>
      </c>
      <c r="B64" s="129" t="s">
        <v>124</v>
      </c>
      <c r="C64" s="122" t="s">
        <v>171</v>
      </c>
      <c r="D64" s="122" t="n">
        <v>13</v>
      </c>
      <c r="E64" s="119" t="s">
        <v>98</v>
      </c>
      <c r="F64" s="122"/>
      <c r="G64" s="133"/>
      <c r="H64" s="123"/>
      <c r="I64" s="76" t="n">
        <f aca="false">I65</f>
        <v>0</v>
      </c>
      <c r="J64" s="76" t="n">
        <f aca="false">J65</f>
        <v>0</v>
      </c>
      <c r="K64" s="76" t="n">
        <f aca="false">K65</f>
        <v>0</v>
      </c>
    </row>
    <row r="65" customFormat="false" ht="25.5" hidden="false" customHeight="false" outlineLevel="0" collapsed="false">
      <c r="A65" s="147" t="s">
        <v>173</v>
      </c>
      <c r="B65" s="129" t="s">
        <v>124</v>
      </c>
      <c r="C65" s="122" t="s">
        <v>171</v>
      </c>
      <c r="D65" s="122" t="n">
        <v>13</v>
      </c>
      <c r="E65" s="119" t="s">
        <v>98</v>
      </c>
      <c r="F65" s="122" t="s">
        <v>110</v>
      </c>
      <c r="G65" s="133"/>
      <c r="H65" s="123"/>
      <c r="I65" s="76" t="n">
        <f aca="false">I66</f>
        <v>0</v>
      </c>
      <c r="J65" s="76" t="n">
        <f aca="false">J66</f>
        <v>0</v>
      </c>
      <c r="K65" s="76" t="n">
        <f aca="false">K66</f>
        <v>0</v>
      </c>
    </row>
    <row r="66" customFormat="false" ht="78.75" hidden="false" customHeight="false" outlineLevel="0" collapsed="false">
      <c r="A66" s="96" t="s">
        <v>221</v>
      </c>
      <c r="B66" s="129" t="s">
        <v>124</v>
      </c>
      <c r="C66" s="122" t="s">
        <v>171</v>
      </c>
      <c r="D66" s="122" t="n">
        <v>13</v>
      </c>
      <c r="E66" s="119" t="s">
        <v>98</v>
      </c>
      <c r="F66" s="122" t="s">
        <v>110</v>
      </c>
      <c r="G66" s="133" t="s">
        <v>175</v>
      </c>
      <c r="H66" s="123"/>
      <c r="I66" s="76" t="n">
        <f aca="false">I67</f>
        <v>0</v>
      </c>
      <c r="J66" s="76" t="n">
        <f aca="false">J67</f>
        <v>0</v>
      </c>
      <c r="K66" s="76" t="n">
        <f aca="false">K67</f>
        <v>0</v>
      </c>
    </row>
    <row r="67" customFormat="false" ht="33.75" hidden="false" customHeight="false" outlineLevel="0" collapsed="false">
      <c r="A67" s="134" t="s">
        <v>130</v>
      </c>
      <c r="B67" s="129" t="s">
        <v>124</v>
      </c>
      <c r="C67" s="122" t="s">
        <v>171</v>
      </c>
      <c r="D67" s="122" t="n">
        <v>13</v>
      </c>
      <c r="E67" s="119" t="s">
        <v>98</v>
      </c>
      <c r="F67" s="122" t="s">
        <v>110</v>
      </c>
      <c r="G67" s="133" t="s">
        <v>175</v>
      </c>
      <c r="H67" s="123" t="s">
        <v>131</v>
      </c>
      <c r="I67" s="76" t="n">
        <f aca="false">I68</f>
        <v>0</v>
      </c>
      <c r="J67" s="76" t="n">
        <f aca="false">J68</f>
        <v>0</v>
      </c>
      <c r="K67" s="76" t="n">
        <f aca="false">K68</f>
        <v>0</v>
      </c>
    </row>
    <row r="68" customFormat="false" ht="33.75" hidden="false" customHeight="false" outlineLevel="0" collapsed="false">
      <c r="A68" s="145" t="s">
        <v>132</v>
      </c>
      <c r="B68" s="129" t="s">
        <v>124</v>
      </c>
      <c r="C68" s="122" t="s">
        <v>171</v>
      </c>
      <c r="D68" s="122" t="n">
        <v>13</v>
      </c>
      <c r="E68" s="119" t="s">
        <v>98</v>
      </c>
      <c r="F68" s="122" t="s">
        <v>110</v>
      </c>
      <c r="G68" s="133" t="s">
        <v>175</v>
      </c>
      <c r="H68" s="123" t="s">
        <v>133</v>
      </c>
      <c r="I68" s="76" t="n">
        <f aca="false">'Приложение 2'!J68</f>
        <v>0</v>
      </c>
      <c r="J68" s="76" t="n">
        <f aca="false">'Приложение 2'!K68</f>
        <v>0</v>
      </c>
      <c r="K68" s="76" t="n">
        <f aca="false">'Приложение 2'!L68</f>
        <v>0</v>
      </c>
    </row>
    <row r="69" customFormat="false" ht="12.75" hidden="false" customHeight="false" outlineLevel="0" collapsed="false">
      <c r="A69" s="150" t="s">
        <v>176</v>
      </c>
      <c r="B69" s="129" t="s">
        <v>177</v>
      </c>
      <c r="C69" s="122"/>
      <c r="D69" s="122"/>
      <c r="E69" s="122"/>
      <c r="F69" s="122"/>
      <c r="G69" s="133"/>
      <c r="H69" s="123"/>
      <c r="I69" s="76" t="n">
        <f aca="false">I70+I76</f>
        <v>380.4</v>
      </c>
      <c r="J69" s="76" t="n">
        <f aca="false">J70+J76</f>
        <v>0</v>
      </c>
      <c r="K69" s="76" t="n">
        <f aca="false">K70+K76</f>
        <v>0</v>
      </c>
    </row>
    <row r="70" customFormat="false" ht="12.75" hidden="false" customHeight="false" outlineLevel="0" collapsed="false">
      <c r="A70" s="151" t="s">
        <v>178</v>
      </c>
      <c r="B70" s="129" t="s">
        <v>177</v>
      </c>
      <c r="C70" s="122" t="s">
        <v>110</v>
      </c>
      <c r="D70" s="122"/>
      <c r="E70" s="122"/>
      <c r="F70" s="122"/>
      <c r="G70" s="133"/>
      <c r="H70" s="123"/>
      <c r="I70" s="22" t="n">
        <f aca="false">I71</f>
        <v>21</v>
      </c>
      <c r="J70" s="22" t="n">
        <f aca="false">J71</f>
        <v>0</v>
      </c>
      <c r="K70" s="22" t="n">
        <f aca="false">K71</f>
        <v>0</v>
      </c>
    </row>
    <row r="71" customFormat="false" ht="22.5" hidden="false" customHeight="false" outlineLevel="0" collapsed="false">
      <c r="A71" s="138" t="s">
        <v>146</v>
      </c>
      <c r="B71" s="129" t="s">
        <v>177</v>
      </c>
      <c r="C71" s="122" t="s">
        <v>110</v>
      </c>
      <c r="D71" s="122" t="n">
        <v>89</v>
      </c>
      <c r="E71" s="122"/>
      <c r="F71" s="122"/>
      <c r="G71" s="133"/>
      <c r="H71" s="123"/>
      <c r="I71" s="76" t="n">
        <f aca="false">I72</f>
        <v>21</v>
      </c>
      <c r="J71" s="76" t="n">
        <f aca="false">J72</f>
        <v>0</v>
      </c>
      <c r="K71" s="76" t="n">
        <f aca="false">K72</f>
        <v>0</v>
      </c>
    </row>
    <row r="72" customFormat="false" ht="33.75" hidden="false" customHeight="false" outlineLevel="0" collapsed="false">
      <c r="A72" s="138" t="s">
        <v>148</v>
      </c>
      <c r="B72" s="129" t="s">
        <v>177</v>
      </c>
      <c r="C72" s="122" t="s">
        <v>110</v>
      </c>
      <c r="D72" s="122" t="n">
        <v>89</v>
      </c>
      <c r="E72" s="122" t="n">
        <v>1</v>
      </c>
      <c r="F72" s="122"/>
      <c r="G72" s="133"/>
      <c r="H72" s="123"/>
      <c r="I72" s="76" t="n">
        <f aca="false">I73</f>
        <v>21</v>
      </c>
      <c r="J72" s="76" t="n">
        <f aca="false">J73</f>
        <v>0</v>
      </c>
      <c r="K72" s="76" t="n">
        <f aca="false">K73</f>
        <v>0</v>
      </c>
    </row>
    <row r="73" customFormat="false" ht="38.25" hidden="false" customHeight="false" outlineLevel="0" collapsed="false">
      <c r="A73" s="152" t="s">
        <v>179</v>
      </c>
      <c r="B73" s="129" t="s">
        <v>177</v>
      </c>
      <c r="C73" s="122" t="s">
        <v>110</v>
      </c>
      <c r="D73" s="122" t="n">
        <v>89</v>
      </c>
      <c r="E73" s="122" t="n">
        <v>1</v>
      </c>
      <c r="F73" s="122" t="s">
        <v>119</v>
      </c>
      <c r="G73" s="133" t="s">
        <v>180</v>
      </c>
      <c r="H73" s="123"/>
      <c r="I73" s="76" t="n">
        <f aca="false">I74</f>
        <v>21</v>
      </c>
      <c r="J73" s="76" t="n">
        <f aca="false">J74</f>
        <v>0</v>
      </c>
      <c r="K73" s="76" t="n">
        <f aca="false">K74</f>
        <v>0</v>
      </c>
    </row>
    <row r="74" customFormat="false" ht="33.75" hidden="false" customHeight="false" outlineLevel="0" collapsed="false">
      <c r="A74" s="134" t="s">
        <v>130</v>
      </c>
      <c r="B74" s="129" t="s">
        <v>177</v>
      </c>
      <c r="C74" s="122" t="s">
        <v>110</v>
      </c>
      <c r="D74" s="122" t="n">
        <v>89</v>
      </c>
      <c r="E74" s="122" t="n">
        <v>1</v>
      </c>
      <c r="F74" s="122" t="s">
        <v>119</v>
      </c>
      <c r="G74" s="133" t="s">
        <v>180</v>
      </c>
      <c r="H74" s="123" t="s">
        <v>131</v>
      </c>
      <c r="I74" s="76" t="n">
        <f aca="false">I75</f>
        <v>21</v>
      </c>
      <c r="J74" s="76" t="n">
        <f aca="false">J75</f>
        <v>0</v>
      </c>
      <c r="K74" s="76" t="n">
        <f aca="false">K75</f>
        <v>0</v>
      </c>
    </row>
    <row r="75" customFormat="false" ht="33.75" hidden="false" customHeight="false" outlineLevel="0" collapsed="false">
      <c r="A75" s="145" t="s">
        <v>132</v>
      </c>
      <c r="B75" s="129" t="s">
        <v>177</v>
      </c>
      <c r="C75" s="122" t="s">
        <v>110</v>
      </c>
      <c r="D75" s="122" t="n">
        <v>89</v>
      </c>
      <c r="E75" s="122" t="n">
        <v>1</v>
      </c>
      <c r="F75" s="122" t="s">
        <v>119</v>
      </c>
      <c r="G75" s="133" t="s">
        <v>180</v>
      </c>
      <c r="H75" s="123" t="s">
        <v>133</v>
      </c>
      <c r="I75" s="76" t="n">
        <f aca="false">'Приложение 2'!J75</f>
        <v>21</v>
      </c>
      <c r="J75" s="76" t="n">
        <f aca="false">'Приложение 2'!K75</f>
        <v>0</v>
      </c>
      <c r="K75" s="76" t="n">
        <f aca="false">'Приложение 2'!L75</f>
        <v>0</v>
      </c>
    </row>
    <row r="76" customFormat="false" ht="12.75" hidden="false" customHeight="false" outlineLevel="0" collapsed="false">
      <c r="A76" s="145" t="s">
        <v>181</v>
      </c>
      <c r="B76" s="129" t="s">
        <v>177</v>
      </c>
      <c r="C76" s="122" t="s">
        <v>127</v>
      </c>
      <c r="D76" s="122"/>
      <c r="E76" s="122"/>
      <c r="F76" s="122"/>
      <c r="G76" s="133"/>
      <c r="H76" s="123"/>
      <c r="I76" s="76" t="n">
        <f aca="false">I77+I86</f>
        <v>359.4</v>
      </c>
      <c r="J76" s="76" t="n">
        <f aca="false">J77+J86</f>
        <v>0</v>
      </c>
      <c r="K76" s="76" t="n">
        <f aca="false">K77+K86</f>
        <v>0</v>
      </c>
    </row>
    <row r="77" customFormat="false" ht="45" hidden="false" customHeight="false" outlineLevel="0" collapsed="false">
      <c r="A77" s="100" t="s">
        <v>182</v>
      </c>
      <c r="B77" s="153" t="s">
        <v>177</v>
      </c>
      <c r="C77" s="119" t="s">
        <v>127</v>
      </c>
      <c r="D77" s="119" t="s">
        <v>183</v>
      </c>
      <c r="E77" s="119"/>
      <c r="F77" s="119"/>
      <c r="G77" s="17"/>
      <c r="H77" s="120"/>
      <c r="I77" s="76" t="n">
        <f aca="false">I78</f>
        <v>0</v>
      </c>
      <c r="J77" s="76" t="n">
        <f aca="false">J78</f>
        <v>0</v>
      </c>
      <c r="K77" s="76" t="n">
        <f aca="false">K78</f>
        <v>0</v>
      </c>
    </row>
    <row r="78" customFormat="false" ht="22.5" hidden="false" customHeight="false" outlineLevel="0" collapsed="false">
      <c r="A78" s="77" t="s">
        <v>184</v>
      </c>
      <c r="B78" s="153" t="s">
        <v>177</v>
      </c>
      <c r="C78" s="119" t="s">
        <v>127</v>
      </c>
      <c r="D78" s="119" t="s">
        <v>183</v>
      </c>
      <c r="E78" s="119" t="s">
        <v>99</v>
      </c>
      <c r="F78" s="119"/>
      <c r="G78" s="17"/>
      <c r="H78" s="120"/>
      <c r="I78" s="76" t="n">
        <f aca="false">I79+I83</f>
        <v>0</v>
      </c>
      <c r="J78" s="76" t="n">
        <f aca="false">J79+J83</f>
        <v>0</v>
      </c>
      <c r="K78" s="76" t="n">
        <f aca="false">K79+K83</f>
        <v>0</v>
      </c>
    </row>
    <row r="79" customFormat="false" ht="22.5" hidden="false" customHeight="false" outlineLevel="0" collapsed="false">
      <c r="A79" s="77" t="s">
        <v>185</v>
      </c>
      <c r="B79" s="153" t="s">
        <v>177</v>
      </c>
      <c r="C79" s="119" t="s">
        <v>127</v>
      </c>
      <c r="D79" s="119" t="s">
        <v>183</v>
      </c>
      <c r="E79" s="119" t="s">
        <v>99</v>
      </c>
      <c r="F79" s="119" t="s">
        <v>110</v>
      </c>
      <c r="G79" s="17"/>
      <c r="H79" s="120"/>
      <c r="I79" s="76" t="n">
        <f aca="false">I80</f>
        <v>0</v>
      </c>
      <c r="J79" s="76" t="n">
        <f aca="false">J80</f>
        <v>0</v>
      </c>
      <c r="K79" s="76" t="n">
        <f aca="false">K80</f>
        <v>0</v>
      </c>
    </row>
    <row r="80" customFormat="false" ht="12.75" hidden="false" customHeight="false" outlineLevel="0" collapsed="false">
      <c r="A80" s="85" t="s">
        <v>186</v>
      </c>
      <c r="B80" s="153" t="s">
        <v>177</v>
      </c>
      <c r="C80" s="119" t="s">
        <v>127</v>
      </c>
      <c r="D80" s="119" t="s">
        <v>183</v>
      </c>
      <c r="E80" s="119" t="s">
        <v>99</v>
      </c>
      <c r="F80" s="119" t="s">
        <v>110</v>
      </c>
      <c r="G80" s="17" t="s">
        <v>187</v>
      </c>
      <c r="H80" s="120"/>
      <c r="I80" s="76" t="n">
        <f aca="false">I81</f>
        <v>0</v>
      </c>
      <c r="J80" s="76" t="n">
        <f aca="false">J81</f>
        <v>0</v>
      </c>
      <c r="K80" s="76" t="n">
        <f aca="false">K81</f>
        <v>0</v>
      </c>
    </row>
    <row r="81" customFormat="false" ht="22.5" hidden="false" customHeight="false" outlineLevel="0" collapsed="false">
      <c r="A81" s="85" t="s">
        <v>130</v>
      </c>
      <c r="B81" s="153" t="s">
        <v>177</v>
      </c>
      <c r="C81" s="119" t="s">
        <v>127</v>
      </c>
      <c r="D81" s="119" t="s">
        <v>183</v>
      </c>
      <c r="E81" s="119" t="s">
        <v>99</v>
      </c>
      <c r="F81" s="119" t="s">
        <v>110</v>
      </c>
      <c r="G81" s="17" t="s">
        <v>187</v>
      </c>
      <c r="H81" s="120" t="s">
        <v>131</v>
      </c>
      <c r="I81" s="76" t="n">
        <f aca="false">I82</f>
        <v>0</v>
      </c>
      <c r="J81" s="76" t="n">
        <f aca="false">J82</f>
        <v>0</v>
      </c>
      <c r="K81" s="76" t="n">
        <f aca="false">K82</f>
        <v>0</v>
      </c>
    </row>
    <row r="82" customFormat="false" ht="33.75" hidden="false" customHeight="false" outlineLevel="0" collapsed="false">
      <c r="A82" s="79" t="s">
        <v>132</v>
      </c>
      <c r="B82" s="153" t="s">
        <v>177</v>
      </c>
      <c r="C82" s="119" t="s">
        <v>127</v>
      </c>
      <c r="D82" s="119" t="s">
        <v>183</v>
      </c>
      <c r="E82" s="119" t="s">
        <v>99</v>
      </c>
      <c r="F82" s="119" t="s">
        <v>110</v>
      </c>
      <c r="G82" s="17" t="s">
        <v>187</v>
      </c>
      <c r="H82" s="120" t="s">
        <v>133</v>
      </c>
      <c r="I82" s="76" t="n">
        <f aca="false">'Приложение 2'!J82</f>
        <v>0</v>
      </c>
      <c r="J82" s="76" t="n">
        <f aca="false">'Приложение 2'!K82</f>
        <v>0</v>
      </c>
      <c r="K82" s="76" t="n">
        <f aca="false">'Приложение 2'!L82</f>
        <v>0</v>
      </c>
    </row>
    <row r="83" customFormat="false" ht="12.75" hidden="false" customHeight="false" outlineLevel="0" collapsed="false">
      <c r="A83" s="77" t="s">
        <v>188</v>
      </c>
      <c r="B83" s="153" t="s">
        <v>177</v>
      </c>
      <c r="C83" s="119" t="s">
        <v>127</v>
      </c>
      <c r="D83" s="119" t="s">
        <v>183</v>
      </c>
      <c r="E83" s="119" t="s">
        <v>99</v>
      </c>
      <c r="F83" s="119" t="s">
        <v>110</v>
      </c>
      <c r="G83" s="17" t="s">
        <v>189</v>
      </c>
      <c r="H83" s="120"/>
      <c r="I83" s="76" t="n">
        <f aca="false">I84</f>
        <v>0</v>
      </c>
      <c r="J83" s="76" t="n">
        <f aca="false">J84</f>
        <v>0</v>
      </c>
      <c r="K83" s="76" t="n">
        <f aca="false">K84</f>
        <v>0</v>
      </c>
    </row>
    <row r="84" customFormat="false" ht="22.5" hidden="false" customHeight="false" outlineLevel="0" collapsed="false">
      <c r="A84" s="85" t="s">
        <v>130</v>
      </c>
      <c r="B84" s="153" t="s">
        <v>177</v>
      </c>
      <c r="C84" s="119" t="s">
        <v>127</v>
      </c>
      <c r="D84" s="119" t="s">
        <v>183</v>
      </c>
      <c r="E84" s="119" t="s">
        <v>99</v>
      </c>
      <c r="F84" s="119" t="s">
        <v>110</v>
      </c>
      <c r="G84" s="17" t="s">
        <v>189</v>
      </c>
      <c r="H84" s="120" t="s">
        <v>131</v>
      </c>
      <c r="I84" s="76" t="n">
        <f aca="false">I85</f>
        <v>0</v>
      </c>
      <c r="J84" s="76" t="n">
        <f aca="false">J85</f>
        <v>0</v>
      </c>
      <c r="K84" s="76" t="n">
        <f aca="false">K85</f>
        <v>0</v>
      </c>
    </row>
    <row r="85" customFormat="false" ht="33.75" hidden="false" customHeight="false" outlineLevel="0" collapsed="false">
      <c r="A85" s="79" t="s">
        <v>132</v>
      </c>
      <c r="B85" s="153" t="s">
        <v>177</v>
      </c>
      <c r="C85" s="119" t="s">
        <v>127</v>
      </c>
      <c r="D85" s="119" t="s">
        <v>183</v>
      </c>
      <c r="E85" s="119" t="s">
        <v>99</v>
      </c>
      <c r="F85" s="119" t="s">
        <v>110</v>
      </c>
      <c r="G85" s="17" t="s">
        <v>189</v>
      </c>
      <c r="H85" s="120" t="s">
        <v>133</v>
      </c>
      <c r="I85" s="76" t="n">
        <f aca="false">'Приложение 2'!J85</f>
        <v>0</v>
      </c>
      <c r="J85" s="76" t="n">
        <f aca="false">'Приложение 2'!K85</f>
        <v>0</v>
      </c>
      <c r="K85" s="76" t="n">
        <f aca="false">'Приложение 2'!L85</f>
        <v>0</v>
      </c>
    </row>
    <row r="86" customFormat="false" ht="22.5" hidden="false" customHeight="false" outlineLevel="0" collapsed="false">
      <c r="A86" s="138" t="s">
        <v>146</v>
      </c>
      <c r="B86" s="129" t="s">
        <v>177</v>
      </c>
      <c r="C86" s="122" t="s">
        <v>127</v>
      </c>
      <c r="D86" s="122" t="s">
        <v>147</v>
      </c>
      <c r="E86" s="122"/>
      <c r="F86" s="122"/>
      <c r="G86" s="133"/>
      <c r="H86" s="123"/>
      <c r="I86" s="76" t="n">
        <f aca="false">I87</f>
        <v>359.4</v>
      </c>
      <c r="J86" s="76" t="n">
        <f aca="false">J87</f>
        <v>0</v>
      </c>
      <c r="K86" s="76" t="n">
        <f aca="false">K87</f>
        <v>0</v>
      </c>
    </row>
    <row r="87" customFormat="false" ht="33.75" hidden="false" customHeight="false" outlineLevel="0" collapsed="false">
      <c r="A87" s="138" t="s">
        <v>148</v>
      </c>
      <c r="B87" s="129" t="s">
        <v>177</v>
      </c>
      <c r="C87" s="122" t="s">
        <v>127</v>
      </c>
      <c r="D87" s="122" t="s">
        <v>147</v>
      </c>
      <c r="E87" s="122" t="s">
        <v>98</v>
      </c>
      <c r="F87" s="122"/>
      <c r="G87" s="133"/>
      <c r="H87" s="123"/>
      <c r="I87" s="76" t="n">
        <f aca="false">I88+I91</f>
        <v>359.4</v>
      </c>
      <c r="J87" s="76" t="n">
        <f aca="false">J88+J91</f>
        <v>0</v>
      </c>
      <c r="K87" s="76" t="n">
        <f aca="false">K88+K91</f>
        <v>0</v>
      </c>
    </row>
    <row r="88" customFormat="false" ht="12.75" hidden="false" customHeight="false" outlineLevel="0" collapsed="false">
      <c r="A88" s="134" t="s">
        <v>190</v>
      </c>
      <c r="B88" s="129" t="s">
        <v>177</v>
      </c>
      <c r="C88" s="122" t="s">
        <v>127</v>
      </c>
      <c r="D88" s="122" t="s">
        <v>147</v>
      </c>
      <c r="E88" s="122" t="s">
        <v>98</v>
      </c>
      <c r="F88" s="122" t="s">
        <v>119</v>
      </c>
      <c r="G88" s="133" t="s">
        <v>191</v>
      </c>
      <c r="H88" s="123"/>
      <c r="I88" s="22" t="n">
        <f aca="false">I89</f>
        <v>138.1</v>
      </c>
      <c r="J88" s="22" t="n">
        <f aca="false">J89</f>
        <v>0</v>
      </c>
      <c r="K88" s="22" t="n">
        <f aca="false">K89</f>
        <v>0</v>
      </c>
    </row>
    <row r="89" customFormat="false" ht="33.75" hidden="false" customHeight="false" outlineLevel="0" collapsed="false">
      <c r="A89" s="134" t="s">
        <v>130</v>
      </c>
      <c r="B89" s="129" t="s">
        <v>177</v>
      </c>
      <c r="C89" s="122" t="s">
        <v>127</v>
      </c>
      <c r="D89" s="122" t="s">
        <v>147</v>
      </c>
      <c r="E89" s="122" t="s">
        <v>98</v>
      </c>
      <c r="F89" s="122" t="s">
        <v>119</v>
      </c>
      <c r="G89" s="133" t="s">
        <v>191</v>
      </c>
      <c r="H89" s="123" t="s">
        <v>131</v>
      </c>
      <c r="I89" s="76" t="n">
        <f aca="false">I90</f>
        <v>138.1</v>
      </c>
      <c r="J89" s="76" t="n">
        <f aca="false">J90</f>
        <v>0</v>
      </c>
      <c r="K89" s="76" t="n">
        <f aca="false">K90</f>
        <v>0</v>
      </c>
    </row>
    <row r="90" customFormat="false" ht="33.75" hidden="false" customHeight="false" outlineLevel="0" collapsed="false">
      <c r="A90" s="145" t="s">
        <v>132</v>
      </c>
      <c r="B90" s="129" t="s">
        <v>177</v>
      </c>
      <c r="C90" s="122" t="s">
        <v>127</v>
      </c>
      <c r="D90" s="122" t="s">
        <v>147</v>
      </c>
      <c r="E90" s="122" t="s">
        <v>98</v>
      </c>
      <c r="F90" s="122" t="s">
        <v>119</v>
      </c>
      <c r="G90" s="133" t="s">
        <v>191</v>
      </c>
      <c r="H90" s="123" t="s">
        <v>133</v>
      </c>
      <c r="I90" s="76" t="n">
        <f aca="false">'Приложение 2'!J90</f>
        <v>138.1</v>
      </c>
      <c r="J90" s="76" t="n">
        <f aca="false">'Приложение 2'!K90</f>
        <v>0</v>
      </c>
      <c r="K90" s="76" t="n">
        <f aca="false">'Приложение 2'!L90</f>
        <v>0</v>
      </c>
    </row>
    <row r="91" customFormat="false" ht="12.75" hidden="false" customHeight="false" outlineLevel="0" collapsed="false">
      <c r="A91" s="134" t="s">
        <v>186</v>
      </c>
      <c r="B91" s="129" t="s">
        <v>177</v>
      </c>
      <c r="C91" s="122" t="s">
        <v>127</v>
      </c>
      <c r="D91" s="122" t="s">
        <v>147</v>
      </c>
      <c r="E91" s="122" t="s">
        <v>98</v>
      </c>
      <c r="F91" s="122" t="s">
        <v>119</v>
      </c>
      <c r="G91" s="133" t="s">
        <v>187</v>
      </c>
      <c r="H91" s="123"/>
      <c r="I91" s="154" t="n">
        <f aca="false">I92</f>
        <v>221.3</v>
      </c>
      <c r="J91" s="154" t="n">
        <f aca="false">J92</f>
        <v>0</v>
      </c>
      <c r="K91" s="22" t="n">
        <f aca="false">K92</f>
        <v>0</v>
      </c>
    </row>
    <row r="92" customFormat="false" ht="33.75" hidden="false" customHeight="false" outlineLevel="0" collapsed="false">
      <c r="A92" s="134" t="s">
        <v>130</v>
      </c>
      <c r="B92" s="129" t="s">
        <v>177</v>
      </c>
      <c r="C92" s="122" t="s">
        <v>127</v>
      </c>
      <c r="D92" s="122" t="s">
        <v>147</v>
      </c>
      <c r="E92" s="122" t="s">
        <v>98</v>
      </c>
      <c r="F92" s="122" t="s">
        <v>119</v>
      </c>
      <c r="G92" s="133" t="s">
        <v>187</v>
      </c>
      <c r="H92" s="123" t="s">
        <v>131</v>
      </c>
      <c r="I92" s="155" t="n">
        <f aca="false">I93</f>
        <v>221.3</v>
      </c>
      <c r="J92" s="155" t="n">
        <f aca="false">J93</f>
        <v>0</v>
      </c>
      <c r="K92" s="76" t="n">
        <f aca="false">K93</f>
        <v>0</v>
      </c>
    </row>
    <row r="93" customFormat="false" ht="33.75" hidden="false" customHeight="false" outlineLevel="0" collapsed="false">
      <c r="A93" s="145" t="s">
        <v>132</v>
      </c>
      <c r="B93" s="129" t="s">
        <v>177</v>
      </c>
      <c r="C93" s="122" t="s">
        <v>127</v>
      </c>
      <c r="D93" s="122" t="s">
        <v>147</v>
      </c>
      <c r="E93" s="122" t="s">
        <v>98</v>
      </c>
      <c r="F93" s="122" t="s">
        <v>119</v>
      </c>
      <c r="G93" s="133" t="s">
        <v>187</v>
      </c>
      <c r="H93" s="123" t="s">
        <v>133</v>
      </c>
      <c r="I93" s="155" t="n">
        <f aca="false">'Приложение 2'!J93</f>
        <v>221.3</v>
      </c>
      <c r="J93" s="155" t="n">
        <f aca="false">'Приложение 2'!K93</f>
        <v>0</v>
      </c>
      <c r="K93" s="155" t="n">
        <f aca="false">'Приложение 2'!L93</f>
        <v>0</v>
      </c>
    </row>
    <row r="94" customFormat="false" ht="12.75" hidden="false" customHeight="false" outlineLevel="0" collapsed="false">
      <c r="A94" s="156" t="s">
        <v>192</v>
      </c>
      <c r="B94" s="129" t="s">
        <v>104</v>
      </c>
      <c r="C94" s="122"/>
      <c r="D94" s="122"/>
      <c r="E94" s="122"/>
      <c r="F94" s="122"/>
      <c r="G94" s="133"/>
      <c r="H94" s="123"/>
      <c r="I94" s="154" t="n">
        <f aca="false">I95</f>
        <v>4</v>
      </c>
      <c r="J94" s="154" t="n">
        <f aca="false">J95</f>
        <v>0</v>
      </c>
      <c r="K94" s="22" t="n">
        <f aca="false">K95</f>
        <v>0</v>
      </c>
    </row>
    <row r="95" customFormat="false" ht="12.75" hidden="false" customHeight="false" outlineLevel="0" collapsed="false">
      <c r="A95" s="147" t="s">
        <v>193</v>
      </c>
      <c r="B95" s="122" t="s">
        <v>104</v>
      </c>
      <c r="C95" s="122" t="s">
        <v>127</v>
      </c>
      <c r="D95" s="122"/>
      <c r="E95" s="122"/>
      <c r="F95" s="122"/>
      <c r="G95" s="122"/>
      <c r="H95" s="123"/>
      <c r="I95" s="22" t="n">
        <f aca="false">I96</f>
        <v>4</v>
      </c>
      <c r="J95" s="22" t="n">
        <f aca="false">J96</f>
        <v>0</v>
      </c>
      <c r="K95" s="22" t="n">
        <f aca="false">K96</f>
        <v>0</v>
      </c>
    </row>
    <row r="96" customFormat="false" ht="22.5" hidden="false" customHeight="false" outlineLevel="0" collapsed="false">
      <c r="A96" s="138" t="s">
        <v>146</v>
      </c>
      <c r="B96" s="122" t="s">
        <v>104</v>
      </c>
      <c r="C96" s="122" t="s">
        <v>127</v>
      </c>
      <c r="D96" s="122" t="n">
        <v>89</v>
      </c>
      <c r="E96" s="122"/>
      <c r="F96" s="122"/>
      <c r="G96" s="122"/>
      <c r="H96" s="123"/>
      <c r="I96" s="22" t="n">
        <f aca="false">I97</f>
        <v>4</v>
      </c>
      <c r="J96" s="22" t="n">
        <f aca="false">J97</f>
        <v>0</v>
      </c>
      <c r="K96" s="22" t="n">
        <f aca="false">K97</f>
        <v>0</v>
      </c>
    </row>
    <row r="97" customFormat="false" ht="33.75" hidden="false" customHeight="false" outlineLevel="0" collapsed="false">
      <c r="A97" s="138" t="s">
        <v>148</v>
      </c>
      <c r="B97" s="122" t="s">
        <v>104</v>
      </c>
      <c r="C97" s="122" t="s">
        <v>127</v>
      </c>
      <c r="D97" s="122" t="n">
        <v>89</v>
      </c>
      <c r="E97" s="122" t="n">
        <v>1</v>
      </c>
      <c r="F97" s="122"/>
      <c r="G97" s="122"/>
      <c r="H97" s="123"/>
      <c r="I97" s="22" t="n">
        <f aca="false">I98</f>
        <v>4</v>
      </c>
      <c r="J97" s="22" t="n">
        <f aca="false">J98</f>
        <v>0</v>
      </c>
      <c r="K97" s="22" t="n">
        <f aca="false">K98</f>
        <v>0</v>
      </c>
    </row>
    <row r="98" customFormat="false" ht="22.5" hidden="false" customHeight="false" outlineLevel="0" collapsed="false">
      <c r="A98" s="157" t="s">
        <v>194</v>
      </c>
      <c r="B98" s="122" t="s">
        <v>104</v>
      </c>
      <c r="C98" s="122" t="s">
        <v>127</v>
      </c>
      <c r="D98" s="122" t="n">
        <v>89</v>
      </c>
      <c r="E98" s="122" t="n">
        <v>1</v>
      </c>
      <c r="F98" s="129" t="s">
        <v>119</v>
      </c>
      <c r="G98" s="122" t="s">
        <v>195</v>
      </c>
      <c r="H98" s="123"/>
      <c r="I98" s="22" t="n">
        <f aca="false">I99</f>
        <v>4</v>
      </c>
      <c r="J98" s="22" t="n">
        <f aca="false">J99</f>
        <v>0</v>
      </c>
      <c r="K98" s="22" t="n">
        <f aca="false">K99</f>
        <v>0</v>
      </c>
    </row>
    <row r="99" customFormat="false" ht="25.5" hidden="false" customHeight="false" outlineLevel="0" collapsed="false">
      <c r="A99" s="158" t="s">
        <v>196</v>
      </c>
      <c r="B99" s="122" t="s">
        <v>104</v>
      </c>
      <c r="C99" s="122" t="s">
        <v>127</v>
      </c>
      <c r="D99" s="122" t="n">
        <v>89</v>
      </c>
      <c r="E99" s="122" t="n">
        <v>1</v>
      </c>
      <c r="F99" s="129" t="s">
        <v>119</v>
      </c>
      <c r="G99" s="122" t="s">
        <v>195</v>
      </c>
      <c r="H99" s="123" t="s">
        <v>197</v>
      </c>
      <c r="I99" s="22" t="n">
        <f aca="false">I100</f>
        <v>4</v>
      </c>
      <c r="J99" s="22" t="n">
        <f aca="false">J100</f>
        <v>0</v>
      </c>
      <c r="K99" s="22" t="n">
        <f aca="false">K100</f>
        <v>0</v>
      </c>
    </row>
    <row r="100" customFormat="false" ht="22.5" hidden="false" customHeight="false" outlineLevel="0" collapsed="false">
      <c r="A100" s="126" t="s">
        <v>198</v>
      </c>
      <c r="B100" s="122" t="s">
        <v>104</v>
      </c>
      <c r="C100" s="122" t="s">
        <v>127</v>
      </c>
      <c r="D100" s="122" t="n">
        <v>89</v>
      </c>
      <c r="E100" s="122" t="n">
        <v>1</v>
      </c>
      <c r="F100" s="129" t="s">
        <v>119</v>
      </c>
      <c r="G100" s="122" t="s">
        <v>195</v>
      </c>
      <c r="H100" s="123" t="s">
        <v>199</v>
      </c>
      <c r="I100" s="22" t="n">
        <f aca="false">'Приложение 2'!J100</f>
        <v>4</v>
      </c>
      <c r="J100" s="22" t="n">
        <f aca="false">'Приложение 2'!K100</f>
        <v>0</v>
      </c>
      <c r="K100" s="22" t="n">
        <f aca="false">'Приложение 2'!L100</f>
        <v>0</v>
      </c>
    </row>
    <row r="101" customFormat="false" ht="25.5" hidden="false" customHeight="false" outlineLevel="0" collapsed="false">
      <c r="A101" s="159" t="s">
        <v>222</v>
      </c>
      <c r="B101" s="129" t="n">
        <v>13</v>
      </c>
      <c r="C101" s="129"/>
      <c r="D101" s="129"/>
      <c r="E101" s="129"/>
      <c r="F101" s="129"/>
      <c r="G101" s="122"/>
      <c r="H101" s="160"/>
      <c r="I101" s="154" t="n">
        <f aca="false">I102</f>
        <v>0</v>
      </c>
      <c r="J101" s="154" t="n">
        <f aca="false">J102</f>
        <v>0</v>
      </c>
      <c r="K101" s="154" t="n">
        <f aca="false">K102</f>
        <v>0</v>
      </c>
    </row>
    <row r="102" customFormat="false" ht="24.75" hidden="false" customHeight="false" outlineLevel="0" collapsed="false">
      <c r="A102" s="161" t="s">
        <v>223</v>
      </c>
      <c r="B102" s="129" t="n">
        <v>13</v>
      </c>
      <c r="C102" s="129" t="s">
        <v>110</v>
      </c>
      <c r="D102" s="129"/>
      <c r="E102" s="129"/>
      <c r="F102" s="129"/>
      <c r="G102" s="122"/>
      <c r="H102" s="160"/>
      <c r="I102" s="155" t="n">
        <f aca="false">I103</f>
        <v>0</v>
      </c>
      <c r="J102" s="155" t="n">
        <f aca="false">J103</f>
        <v>0</v>
      </c>
      <c r="K102" s="155" t="n">
        <f aca="false">K103</f>
        <v>0</v>
      </c>
    </row>
    <row r="103" customFormat="false" ht="42" hidden="false" customHeight="true" outlineLevel="0" collapsed="false">
      <c r="A103" s="143" t="s">
        <v>159</v>
      </c>
      <c r="B103" s="129" t="n">
        <v>13</v>
      </c>
      <c r="C103" s="129" t="s">
        <v>202</v>
      </c>
      <c r="D103" s="74" t="s">
        <v>160</v>
      </c>
      <c r="E103" s="74"/>
      <c r="F103" s="74"/>
      <c r="G103" s="122"/>
      <c r="H103" s="160"/>
      <c r="I103" s="155" t="n">
        <f aca="false">I104</f>
        <v>0</v>
      </c>
      <c r="J103" s="155" t="n">
        <f aca="false">J104</f>
        <v>0</v>
      </c>
      <c r="K103" s="155" t="n">
        <f aca="false">K104</f>
        <v>0</v>
      </c>
    </row>
    <row r="104" customFormat="false" ht="30.75" hidden="false" customHeight="true" outlineLevel="0" collapsed="false">
      <c r="A104" s="143" t="s">
        <v>203</v>
      </c>
      <c r="B104" s="129" t="n">
        <v>13</v>
      </c>
      <c r="C104" s="129" t="s">
        <v>202</v>
      </c>
      <c r="D104" s="74" t="s">
        <v>160</v>
      </c>
      <c r="E104" s="74" t="s">
        <v>99</v>
      </c>
      <c r="F104" s="74"/>
      <c r="G104" s="122"/>
      <c r="H104" s="160"/>
      <c r="I104" s="155" t="n">
        <f aca="false">I106</f>
        <v>0</v>
      </c>
      <c r="J104" s="155" t="n">
        <f aca="false">J106</f>
        <v>0</v>
      </c>
      <c r="K104" s="155" t="n">
        <f aca="false">K106</f>
        <v>0</v>
      </c>
    </row>
    <row r="105" customFormat="false" ht="25.5" hidden="false" customHeight="true" outlineLevel="0" collapsed="false">
      <c r="A105" s="157" t="s">
        <v>204</v>
      </c>
      <c r="B105" s="129" t="n">
        <v>13</v>
      </c>
      <c r="C105" s="129" t="s">
        <v>202</v>
      </c>
      <c r="D105" s="74" t="s">
        <v>160</v>
      </c>
      <c r="E105" s="74" t="s">
        <v>99</v>
      </c>
      <c r="F105" s="74" t="s">
        <v>112</v>
      </c>
      <c r="G105" s="122"/>
      <c r="H105" s="160"/>
      <c r="I105" s="155"/>
      <c r="J105" s="155"/>
      <c r="K105" s="155"/>
    </row>
    <row r="106" customFormat="false" ht="25.5" hidden="false" customHeight="true" outlineLevel="0" collapsed="false">
      <c r="A106" s="162" t="s">
        <v>205</v>
      </c>
      <c r="B106" s="129" t="n">
        <v>13</v>
      </c>
      <c r="C106" s="129" t="s">
        <v>202</v>
      </c>
      <c r="D106" s="74" t="s">
        <v>160</v>
      </c>
      <c r="E106" s="74" t="s">
        <v>99</v>
      </c>
      <c r="F106" s="74" t="s">
        <v>112</v>
      </c>
      <c r="G106" s="123" t="n">
        <v>41240</v>
      </c>
      <c r="H106" s="123"/>
      <c r="I106" s="155" t="n">
        <f aca="false">I107</f>
        <v>0</v>
      </c>
      <c r="J106" s="155" t="n">
        <f aca="false">J107</f>
        <v>0</v>
      </c>
      <c r="K106" s="155" t="n">
        <f aca="false">K107</f>
        <v>0</v>
      </c>
    </row>
    <row r="107" customFormat="false" ht="24.75" hidden="false" customHeight="false" outlineLevel="0" collapsed="false">
      <c r="A107" s="161" t="s">
        <v>200</v>
      </c>
      <c r="B107" s="129" t="n">
        <v>13</v>
      </c>
      <c r="C107" s="129" t="s">
        <v>202</v>
      </c>
      <c r="D107" s="74" t="s">
        <v>160</v>
      </c>
      <c r="E107" s="74" t="s">
        <v>99</v>
      </c>
      <c r="F107" s="74" t="s">
        <v>112</v>
      </c>
      <c r="G107" s="123" t="n">
        <v>41240</v>
      </c>
      <c r="H107" s="123" t="s">
        <v>206</v>
      </c>
      <c r="I107" s="155" t="n">
        <f aca="false">I108</f>
        <v>0</v>
      </c>
      <c r="J107" s="155" t="n">
        <f aca="false">J108</f>
        <v>0</v>
      </c>
      <c r="K107" s="155" t="n">
        <f aca="false">K108</f>
        <v>0</v>
      </c>
    </row>
    <row r="108" customFormat="false" ht="12.75" hidden="false" customHeight="false" outlineLevel="0" collapsed="false">
      <c r="A108" s="159" t="s">
        <v>207</v>
      </c>
      <c r="B108" s="129" t="n">
        <v>13</v>
      </c>
      <c r="C108" s="129" t="s">
        <v>202</v>
      </c>
      <c r="D108" s="74" t="s">
        <v>160</v>
      </c>
      <c r="E108" s="74" t="s">
        <v>99</v>
      </c>
      <c r="F108" s="74" t="s">
        <v>112</v>
      </c>
      <c r="G108" s="123" t="n">
        <v>41240</v>
      </c>
      <c r="H108" s="123" t="n">
        <v>730</v>
      </c>
      <c r="I108" s="155" t="n">
        <f aca="false">'Приложение 2'!J108</f>
        <v>0</v>
      </c>
      <c r="J108" s="155" t="n">
        <f aca="false">'Приложение 2'!K108</f>
        <v>0</v>
      </c>
      <c r="K108" s="155" t="n">
        <f aca="false">'Приложение 2'!L108</f>
        <v>0</v>
      </c>
    </row>
    <row r="109" customFormat="false" ht="12.75" hidden="false" customHeight="false" outlineLevel="0" collapsed="false">
      <c r="A109" s="147" t="s">
        <v>208</v>
      </c>
      <c r="B109" s="122" t="s">
        <v>209</v>
      </c>
      <c r="C109" s="122" t="s">
        <v>209</v>
      </c>
      <c r="D109" s="122"/>
      <c r="E109" s="122"/>
      <c r="F109" s="129"/>
      <c r="G109" s="123"/>
      <c r="H109" s="123"/>
      <c r="I109" s="155" t="n">
        <f aca="false">I110</f>
        <v>0</v>
      </c>
      <c r="J109" s="154" t="n">
        <f aca="false">J110</f>
        <v>0</v>
      </c>
      <c r="K109" s="22" t="n">
        <f aca="false">K110</f>
        <v>0</v>
      </c>
    </row>
    <row r="110" customFormat="false" ht="33.75" hidden="false" customHeight="false" outlineLevel="0" collapsed="false">
      <c r="A110" s="143" t="s">
        <v>159</v>
      </c>
      <c r="B110" s="122" t="s">
        <v>209</v>
      </c>
      <c r="C110" s="122" t="s">
        <v>209</v>
      </c>
      <c r="D110" s="122" t="s">
        <v>160</v>
      </c>
      <c r="E110" s="122"/>
      <c r="F110" s="129"/>
      <c r="G110" s="123"/>
      <c r="H110" s="123"/>
      <c r="I110" s="155" t="n">
        <f aca="false">I111</f>
        <v>0</v>
      </c>
      <c r="J110" s="155" t="n">
        <f aca="false">J111</f>
        <v>0</v>
      </c>
      <c r="K110" s="76" t="n">
        <f aca="false">K111</f>
        <v>0</v>
      </c>
    </row>
    <row r="111" customFormat="false" ht="22.5" hidden="false" customHeight="false" outlineLevel="0" collapsed="false">
      <c r="A111" s="143" t="s">
        <v>203</v>
      </c>
      <c r="B111" s="122" t="s">
        <v>209</v>
      </c>
      <c r="C111" s="122" t="s">
        <v>209</v>
      </c>
      <c r="D111" s="122" t="s">
        <v>160</v>
      </c>
      <c r="E111" s="119" t="s">
        <v>99</v>
      </c>
      <c r="F111" s="129"/>
      <c r="G111" s="123"/>
      <c r="H111" s="123"/>
      <c r="I111" s="155" t="n">
        <f aca="false">I112</f>
        <v>0</v>
      </c>
      <c r="J111" s="155" t="n">
        <f aca="false">J112</f>
        <v>0</v>
      </c>
      <c r="K111" s="76" t="n">
        <f aca="false">K112</f>
        <v>0</v>
      </c>
    </row>
    <row r="112" customFormat="false" ht="30.75" hidden="false" customHeight="true" outlineLevel="0" collapsed="false">
      <c r="A112" s="163" t="s">
        <v>210</v>
      </c>
      <c r="B112" s="122" t="s">
        <v>209</v>
      </c>
      <c r="C112" s="122" t="s">
        <v>209</v>
      </c>
      <c r="D112" s="122" t="s">
        <v>160</v>
      </c>
      <c r="E112" s="119" t="s">
        <v>99</v>
      </c>
      <c r="F112" s="119" t="s">
        <v>127</v>
      </c>
      <c r="G112" s="123"/>
      <c r="H112" s="123"/>
      <c r="I112" s="155" t="n">
        <f aca="false">I113</f>
        <v>0</v>
      </c>
      <c r="J112" s="155" t="n">
        <f aca="false">J113</f>
        <v>0</v>
      </c>
      <c r="K112" s="76" t="n">
        <f aca="false">K113</f>
        <v>0</v>
      </c>
    </row>
    <row r="113" customFormat="false" ht="12.75" hidden="false" customHeight="false" outlineLevel="0" collapsed="false">
      <c r="A113" s="118" t="s">
        <v>208</v>
      </c>
      <c r="B113" s="122" t="s">
        <v>209</v>
      </c>
      <c r="C113" s="122" t="s">
        <v>209</v>
      </c>
      <c r="D113" s="122" t="s">
        <v>160</v>
      </c>
      <c r="E113" s="119" t="s">
        <v>99</v>
      </c>
      <c r="F113" s="119" t="s">
        <v>127</v>
      </c>
      <c r="G113" s="122" t="s">
        <v>211</v>
      </c>
      <c r="H113" s="123"/>
      <c r="I113" s="22" t="n">
        <f aca="false">I114</f>
        <v>0</v>
      </c>
      <c r="J113" s="22" t="n">
        <f aca="false">J114</f>
        <v>0</v>
      </c>
      <c r="K113" s="22" t="n">
        <f aca="false">K114</f>
        <v>0</v>
      </c>
    </row>
    <row r="114" customFormat="false" ht="12.75" hidden="false" customHeight="false" outlineLevel="0" collapsed="false">
      <c r="A114" s="164" t="s">
        <v>141</v>
      </c>
      <c r="B114" s="122" t="s">
        <v>209</v>
      </c>
      <c r="C114" s="122" t="s">
        <v>209</v>
      </c>
      <c r="D114" s="122" t="s">
        <v>160</v>
      </c>
      <c r="E114" s="119" t="s">
        <v>99</v>
      </c>
      <c r="F114" s="119" t="s">
        <v>127</v>
      </c>
      <c r="G114" s="122" t="s">
        <v>211</v>
      </c>
      <c r="H114" s="160" t="s">
        <v>142</v>
      </c>
      <c r="I114" s="22" t="n">
        <v>0</v>
      </c>
      <c r="J114" s="22" t="n">
        <f aca="false">J115</f>
        <v>0</v>
      </c>
      <c r="K114" s="22" t="n">
        <f aca="false">K115</f>
        <v>0</v>
      </c>
    </row>
    <row r="115" customFormat="false" ht="12.75" hidden="false" customHeight="false" outlineLevel="0" collapsed="false">
      <c r="A115" s="134" t="s">
        <v>151</v>
      </c>
      <c r="B115" s="122" t="s">
        <v>209</v>
      </c>
      <c r="C115" s="122" t="s">
        <v>209</v>
      </c>
      <c r="D115" s="122" t="s">
        <v>160</v>
      </c>
      <c r="E115" s="119" t="s">
        <v>99</v>
      </c>
      <c r="F115" s="119" t="s">
        <v>127</v>
      </c>
      <c r="G115" s="122" t="s">
        <v>211</v>
      </c>
      <c r="H115" s="160" t="s">
        <v>152</v>
      </c>
      <c r="I115" s="22" t="n">
        <f aca="false">'Приложение 2'!J115</f>
        <v>0</v>
      </c>
      <c r="J115" s="22" t="n">
        <f aca="false">'Приложение 2'!K115</f>
        <v>0</v>
      </c>
      <c r="K115" s="22" t="n">
        <f aca="false">'Приложение 2'!L115</f>
        <v>0</v>
      </c>
    </row>
  </sheetData>
  <autoFilter ref="A6:K115"/>
  <mergeCells count="9">
    <mergeCell ref="H1:K1"/>
    <mergeCell ref="A2:K2"/>
    <mergeCell ref="H3:K3"/>
    <mergeCell ref="A4:A5"/>
    <mergeCell ref="B4:B5"/>
    <mergeCell ref="C4:C5"/>
    <mergeCell ref="D4:G5"/>
    <mergeCell ref="H4:H5"/>
    <mergeCell ref="I4:K4"/>
  </mergeCells>
  <conditionalFormatting sqref="A8 A113:A114 A19 A105:A106 A100:F100 B95:F99 B8:E9 A109 A94:H94 B103:C108 A55:A59 A95:A98 A15 A10:C14 F8:H20 D10:E20 A50 A31 A45:A46 A53 A21:A28 A92:A93 B21:H32 B109:D111 A112:D112 B101:F102 F103:F108 A62:A79 B45:H93 A81:A90 A33:A42 D33:H44 B113:D115 G95:H115 E109:F115">
    <cfRule type="expression" priority="2" aboveAverage="0" equalAverage="0" bottom="0" percent="0" rank="0" text="" dxfId="30">
      <formula>$C8=""</formula>
    </cfRule>
    <cfRule type="expression" priority="3" aboveAverage="0" equalAverage="0" bottom="0" percent="0" rank="0" text="" dxfId="31">
      <formula>$G8&lt;&gt;""</formula>
    </cfRule>
  </conditionalFormatting>
  <conditionalFormatting sqref="A47 A110 D103:E103 D104:D108 A103">
    <cfRule type="expression" priority="4" aboveAverage="0" equalAverage="0" bottom="0" percent="0" rank="0" text="" dxfId="32">
      <formula>$C47=""</formula>
    </cfRule>
    <cfRule type="expression" priority="5" aboveAverage="0" equalAverage="0" bottom="0" percent="0" rank="0" text="" dxfId="33">
      <formula>$D47&lt;&gt;""</formula>
    </cfRule>
  </conditionalFormatting>
  <conditionalFormatting sqref="A115 A111 A91 A43 A16:A17 A60 A29 E104:E108 A104 A80">
    <cfRule type="expression" priority="6" aboveAverage="0" equalAverage="0" bottom="0" percent="0" rank="0" text="" dxfId="34">
      <formula>$C115=""</formula>
    </cfRule>
    <cfRule type="expression" priority="7" aboveAverage="0" equalAverage="0" bottom="0" percent="0" rank="0" text="" dxfId="35">
      <formula>$F115&lt;&gt;""</formula>
    </cfRule>
  </conditionalFormatting>
  <conditionalFormatting sqref="B33:C38">
    <cfRule type="expression" priority="8" aboveAverage="0" equalAverage="0" bottom="0" percent="0" rank="0" text="" dxfId="36">
      <formula>$H33=""</formula>
    </cfRule>
    <cfRule type="expression" priority="9" aboveAverage="0" equalAverage="0" bottom="0" percent="0" rank="0" text="" dxfId="37">
      <formula>#REF!&lt;&gt;""</formula>
    </cfRule>
    <cfRule type="expression" priority="10" aboveAverage="0" equalAverage="0" bottom="0" percent="0" rank="0" text="" dxfId="38">
      <formula>AND($M33="",$H33&lt;&gt;"")</formula>
    </cfRule>
  </conditionalFormatting>
  <conditionalFormatting sqref="B39:C39 B43:C44">
    <cfRule type="expression" priority="11" aboveAverage="0" equalAverage="0" bottom="0" percent="0" rank="0" text="" dxfId="39">
      <formula>$H39=""</formula>
    </cfRule>
    <cfRule type="expression" priority="12" aboveAverage="0" equalAverage="0" bottom="0" percent="0" rank="0" text="" dxfId="40">
      <formula>#REF!&lt;&gt;""</formula>
    </cfRule>
    <cfRule type="expression" priority="13" aboveAverage="0" equalAverage="0" bottom="0" percent="0" rank="0" text="" dxfId="41">
      <formula>AND($M38="",$H39&lt;&gt;"")</formula>
    </cfRule>
  </conditionalFormatting>
  <conditionalFormatting sqref="A18">
    <cfRule type="expression" priority="14" aboveAverage="0" equalAverage="0" bottom="0" percent="0" rank="0" text="" dxfId="42">
      <formula>$H18=""</formula>
    </cfRule>
    <cfRule type="expression" priority="15" aboveAverage="0" equalAverage="0" bottom="0" percent="0" rank="0" text="" dxfId="43">
      <formula>#REF!&lt;&gt;""</formula>
    </cfRule>
    <cfRule type="expression" priority="16" aboveAverage="0" equalAverage="0" bottom="0" percent="0" rank="0" text="" dxfId="44">
      <formula>AND(#REF!="",$H18&lt;&gt;"")</formula>
    </cfRule>
  </conditionalFormatting>
  <conditionalFormatting sqref="B40:C41">
    <cfRule type="expression" priority="17" aboveAverage="0" equalAverage="0" bottom="0" percent="0" rank="0" text="" dxfId="45">
      <formula>$H40=""</formula>
    </cfRule>
    <cfRule type="expression" priority="18" aboveAverage="0" equalAverage="0" bottom="0" percent="0" rank="0" text="" dxfId="46">
      <formula>#REF!&lt;&gt;""</formula>
    </cfRule>
    <cfRule type="expression" priority="19" aboveAverage="0" equalAverage="0" bottom="0" percent="0" rank="0" text="" dxfId="47">
      <formula>AND($M38="",$H40&lt;&gt;"")</formula>
    </cfRule>
  </conditionalFormatting>
  <conditionalFormatting sqref="B16:C20">
    <cfRule type="expression" priority="20" aboveAverage="0" equalAverage="0" bottom="0" percent="0" rank="0" text="" dxfId="48">
      <formula>$H16=""</formula>
    </cfRule>
    <cfRule type="expression" priority="21" aboveAverage="0" equalAverage="0" bottom="0" percent="0" rank="0" text="" dxfId="49">
      <formula>#REF!&lt;&gt;""</formula>
    </cfRule>
    <cfRule type="expression" priority="22" aboveAverage="0" equalAverage="0" bottom="0" percent="0" rank="0" text="" dxfId="50">
      <formula>AND(#REF!="",$H16&lt;&gt;"")</formula>
    </cfRule>
  </conditionalFormatting>
  <conditionalFormatting sqref="A101 A108">
    <cfRule type="expression" priority="23" aboveAverage="0" equalAverage="0" bottom="0" percent="0" rank="0" text="" dxfId="51">
      <formula>$G101=""</formula>
    </cfRule>
    <cfRule type="expression" priority="24" aboveAverage="0" equalAverage="0" bottom="0" percent="0" rank="0" text="" dxfId="52">
      <formula>#REF!&lt;&gt;""</formula>
    </cfRule>
    <cfRule type="expression" priority="25" aboveAverage="0" equalAverage="0" bottom="0" percent="0" rank="0" text="" dxfId="53">
      <formula>AND($H101="",$G101&lt;&gt;"")</formula>
    </cfRule>
  </conditionalFormatting>
  <conditionalFormatting sqref="B15:C15">
    <cfRule type="expression" priority="26" aboveAverage="0" equalAverage="0" bottom="0" percent="0" rank="0" text="" dxfId="54">
      <formula>$H15=""</formula>
    </cfRule>
    <cfRule type="expression" priority="27" aboveAverage="0" equalAverage="0" bottom="0" percent="0" rank="0" text="" dxfId="55">
      <formula>#REF!&lt;&gt;""</formula>
    </cfRule>
    <cfRule type="expression" priority="28" aboveAverage="0" equalAverage="0" bottom="0" percent="0" rank="0" text="" dxfId="56">
      <formula>AND(#REF!="",$H15&lt;&gt;"")</formula>
    </cfRule>
  </conditionalFormatting>
  <conditionalFormatting sqref="B42:C42">
    <cfRule type="expression" priority="29" aboveAverage="0" equalAverage="0" bottom="0" percent="0" rank="0" text="" dxfId="57">
      <formula>$H42=""</formula>
    </cfRule>
    <cfRule type="expression" priority="30" aboveAverage="0" equalAverage="0" bottom="0" percent="0" rank="0" text="" dxfId="58">
      <formula>#REF!&lt;&gt;""</formula>
    </cfRule>
    <cfRule type="expression" priority="31" aboveAverage="0" equalAverage="0" bottom="0" percent="0" rank="0" text="" dxfId="59">
      <formula>AND(#REF!="",$H42&lt;&gt;"")</formula>
    </cfRule>
  </conditionalFormatting>
  <conditionalFormatting sqref="A48:A49">
    <cfRule type="expression" priority="32" aboveAverage="0" equalAverage="0" bottom="0" percent="0" rank="0" text="" dxfId="60">
      <formula>#REF!=""</formula>
    </cfRule>
    <cfRule type="expression" priority="33" aboveAverage="0" equalAverage="0" bottom="0" percent="0" rank="0" text="" dxfId="61">
      <formula>#REF!&lt;&gt;""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pageBreakPreview" topLeftCell="A146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7.49"/>
    <col collapsed="false" customWidth="true" hidden="false" outlineLevel="0" max="4" min="2" style="53" width="4.15"/>
    <col collapsed="false" customWidth="true" hidden="false" outlineLevel="0" max="5" min="5" style="53" width="6.99"/>
    <col collapsed="false" customWidth="true" hidden="false" outlineLevel="0" max="6" min="6" style="53" width="5.32"/>
    <col collapsed="false" customWidth="true" hidden="false" outlineLevel="0" max="7" min="7" style="53" width="4.15"/>
    <col collapsed="false" customWidth="true" hidden="false" outlineLevel="0" max="8" min="8" style="53" width="4.49"/>
    <col collapsed="false" customWidth="true" hidden="false" outlineLevel="0" max="9" min="9" style="53" width="5.49"/>
    <col collapsed="false" customWidth="true" hidden="false" outlineLevel="0" max="10" min="10" style="53" width="11.32"/>
    <col collapsed="false" customWidth="true" hidden="false" outlineLevel="0" max="11" min="11" style="53" width="10.99"/>
    <col collapsed="false" customWidth="true" hidden="false" outlineLevel="0" max="12" min="12" style="53" width="13.15"/>
    <col collapsed="false" customWidth="true" hidden="false" outlineLevel="0" max="14" min="14" style="53" width="15.65"/>
  </cols>
  <sheetData>
    <row r="1" customFormat="false" ht="155.25" hidden="false" customHeight="true" outlineLevel="0" collapsed="false">
      <c r="A1" s="55"/>
      <c r="B1" s="56"/>
      <c r="C1" s="56"/>
      <c r="D1" s="56"/>
      <c r="E1" s="56"/>
      <c r="F1" s="56"/>
      <c r="G1" s="56"/>
      <c r="H1" s="56"/>
      <c r="I1" s="165" t="s">
        <v>224</v>
      </c>
      <c r="J1" s="165"/>
      <c r="K1" s="165"/>
      <c r="L1" s="165"/>
    </row>
    <row r="2" customFormat="false" ht="88.5" hidden="false" customHeight="true" outlineLevel="0" collapsed="false">
      <c r="A2" s="166" t="s">
        <v>225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</row>
    <row r="3" customFormat="false" ht="1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60" t="s">
        <v>2</v>
      </c>
      <c r="J3" s="60"/>
      <c r="K3" s="60"/>
      <c r="L3" s="60"/>
    </row>
    <row r="4" customFormat="false" ht="19.5" hidden="false" customHeight="true" outlineLevel="0" collapsed="false">
      <c r="A4" s="61" t="s">
        <v>4</v>
      </c>
      <c r="B4" s="61" t="s">
        <v>95</v>
      </c>
      <c r="C4" s="61"/>
      <c r="D4" s="61"/>
      <c r="E4" s="61"/>
      <c r="F4" s="61" t="s">
        <v>226</v>
      </c>
      <c r="G4" s="61" t="s">
        <v>93</v>
      </c>
      <c r="H4" s="61" t="s">
        <v>94</v>
      </c>
      <c r="I4" s="61" t="s">
        <v>92</v>
      </c>
      <c r="J4" s="61" t="s">
        <v>97</v>
      </c>
      <c r="K4" s="61"/>
      <c r="L4" s="61"/>
    </row>
    <row r="5" customFormat="false" ht="14.8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167" t="s">
        <v>5</v>
      </c>
      <c r="K5" s="167"/>
      <c r="L5" s="167"/>
    </row>
    <row r="6" customFormat="false" ht="13.7" hidden="false" customHeight="true" outlineLevel="0" collapsed="false">
      <c r="A6" s="168" t="s">
        <v>98</v>
      </c>
      <c r="B6" s="168" t="s">
        <v>99</v>
      </c>
      <c r="C6" s="168" t="s">
        <v>6</v>
      </c>
      <c r="D6" s="168" t="s">
        <v>7</v>
      </c>
      <c r="E6" s="168" t="s">
        <v>8</v>
      </c>
      <c r="F6" s="168" t="s">
        <v>100</v>
      </c>
      <c r="G6" s="168" t="s">
        <v>101</v>
      </c>
      <c r="H6" s="168" t="s">
        <v>102</v>
      </c>
      <c r="I6" s="168" t="s">
        <v>103</v>
      </c>
      <c r="J6" s="168" t="s">
        <v>104</v>
      </c>
      <c r="K6" s="168" t="s">
        <v>105</v>
      </c>
      <c r="L6" s="168" t="s">
        <v>106</v>
      </c>
    </row>
    <row r="7" customFormat="false" ht="13.7" hidden="false" customHeight="true" outlineLevel="0" collapsed="false">
      <c r="A7" s="169" t="s">
        <v>107</v>
      </c>
      <c r="B7" s="170"/>
      <c r="C7" s="170"/>
      <c r="D7" s="170"/>
      <c r="E7" s="170"/>
      <c r="F7" s="170"/>
      <c r="G7" s="170"/>
      <c r="H7" s="170"/>
      <c r="I7" s="171"/>
      <c r="J7" s="172" t="n">
        <v>1013.2</v>
      </c>
      <c r="K7" s="22" t="n">
        <f aca="false">K8</f>
        <v>0</v>
      </c>
      <c r="L7" s="22" t="n">
        <f aca="false">L8</f>
        <v>0</v>
      </c>
    </row>
    <row r="8" customFormat="false" ht="45" hidden="false" customHeight="false" outlineLevel="0" collapsed="false">
      <c r="A8" s="173" t="s">
        <v>227</v>
      </c>
      <c r="B8" s="174"/>
      <c r="C8" s="174"/>
      <c r="D8" s="174"/>
      <c r="E8" s="133"/>
      <c r="F8" s="123"/>
      <c r="G8" s="123"/>
      <c r="H8" s="174"/>
      <c r="I8" s="123"/>
      <c r="J8" s="172" t="n">
        <v>593.6</v>
      </c>
      <c r="K8" s="22" t="n">
        <f aca="false">K9</f>
        <v>0</v>
      </c>
      <c r="L8" s="22" t="n">
        <f aca="false">L9</f>
        <v>0</v>
      </c>
    </row>
    <row r="9" customFormat="false" ht="53.25" hidden="false" customHeight="false" outlineLevel="0" collapsed="false">
      <c r="A9" s="102" t="s">
        <v>172</v>
      </c>
      <c r="B9" s="122" t="n">
        <v>13</v>
      </c>
      <c r="C9" s="122"/>
      <c r="D9" s="122"/>
      <c r="E9" s="133"/>
      <c r="F9" s="123"/>
      <c r="G9" s="123"/>
      <c r="H9" s="122"/>
      <c r="I9" s="123"/>
      <c r="J9" s="76" t="n">
        <f aca="false">J10</f>
        <v>0</v>
      </c>
      <c r="K9" s="22" t="n">
        <f aca="false">K10</f>
        <v>0</v>
      </c>
      <c r="L9" s="22" t="n">
        <f aca="false">L10</f>
        <v>0</v>
      </c>
    </row>
    <row r="10" customFormat="false" ht="25.5" hidden="false" customHeight="false" outlineLevel="0" collapsed="false">
      <c r="A10" s="175" t="s">
        <v>173</v>
      </c>
      <c r="B10" s="122" t="n">
        <v>13</v>
      </c>
      <c r="C10" s="119" t="s">
        <v>98</v>
      </c>
      <c r="D10" s="122" t="s">
        <v>110</v>
      </c>
      <c r="E10" s="133"/>
      <c r="F10" s="123"/>
      <c r="G10" s="123"/>
      <c r="H10" s="122"/>
      <c r="I10" s="123"/>
      <c r="J10" s="76" t="n">
        <f aca="false">J11</f>
        <v>0</v>
      </c>
      <c r="K10" s="22" t="n">
        <f aca="false">K11</f>
        <v>0</v>
      </c>
      <c r="L10" s="22" t="n">
        <f aca="false">L11</f>
        <v>0</v>
      </c>
    </row>
    <row r="11" customFormat="false" ht="124.5" hidden="false" customHeight="true" outlineLevel="0" collapsed="false">
      <c r="A11" s="96" t="s">
        <v>174</v>
      </c>
      <c r="B11" s="122" t="n">
        <v>13</v>
      </c>
      <c r="C11" s="119" t="s">
        <v>98</v>
      </c>
      <c r="D11" s="122" t="s">
        <v>110</v>
      </c>
      <c r="E11" s="133" t="s">
        <v>175</v>
      </c>
      <c r="F11" s="123"/>
      <c r="G11" s="123"/>
      <c r="H11" s="122"/>
      <c r="I11" s="123"/>
      <c r="J11" s="76" t="n">
        <f aca="false">J12</f>
        <v>0</v>
      </c>
      <c r="K11" s="22" t="n">
        <f aca="false">K12</f>
        <v>0</v>
      </c>
      <c r="L11" s="22" t="n">
        <f aca="false">L12</f>
        <v>0</v>
      </c>
    </row>
    <row r="12" customFormat="false" ht="33.75" hidden="false" customHeight="false" outlineLevel="0" collapsed="false">
      <c r="A12" s="134" t="s">
        <v>130</v>
      </c>
      <c r="B12" s="122" t="n">
        <v>13</v>
      </c>
      <c r="C12" s="119" t="s">
        <v>98</v>
      </c>
      <c r="D12" s="122" t="s">
        <v>110</v>
      </c>
      <c r="E12" s="133" t="s">
        <v>175</v>
      </c>
      <c r="F12" s="123" t="s">
        <v>131</v>
      </c>
      <c r="G12" s="123"/>
      <c r="H12" s="122"/>
      <c r="I12" s="123"/>
      <c r="J12" s="76" t="n">
        <f aca="false">J13</f>
        <v>0</v>
      </c>
      <c r="K12" s="22" t="n">
        <f aca="false">K13</f>
        <v>0</v>
      </c>
      <c r="L12" s="22" t="n">
        <f aca="false">L13</f>
        <v>0</v>
      </c>
    </row>
    <row r="13" customFormat="false" ht="33.75" hidden="false" customHeight="false" outlineLevel="0" collapsed="false">
      <c r="A13" s="145" t="s">
        <v>132</v>
      </c>
      <c r="B13" s="122" t="n">
        <v>13</v>
      </c>
      <c r="C13" s="119" t="s">
        <v>98</v>
      </c>
      <c r="D13" s="122" t="s">
        <v>110</v>
      </c>
      <c r="E13" s="133" t="s">
        <v>175</v>
      </c>
      <c r="F13" s="123" t="s">
        <v>133</v>
      </c>
      <c r="G13" s="123"/>
      <c r="H13" s="122"/>
      <c r="I13" s="123"/>
      <c r="J13" s="76" t="n">
        <f aca="false">J14</f>
        <v>0</v>
      </c>
      <c r="K13" s="22" t="n">
        <f aca="false">K14</f>
        <v>0</v>
      </c>
      <c r="L13" s="22" t="n">
        <f aca="false">L14</f>
        <v>0</v>
      </c>
    </row>
    <row r="14" customFormat="false" ht="12.75" hidden="false" customHeight="false" outlineLevel="0" collapsed="false">
      <c r="A14" s="175" t="s">
        <v>169</v>
      </c>
      <c r="B14" s="122" t="n">
        <v>13</v>
      </c>
      <c r="C14" s="119" t="s">
        <v>98</v>
      </c>
      <c r="D14" s="122" t="s">
        <v>110</v>
      </c>
      <c r="E14" s="133" t="s">
        <v>175</v>
      </c>
      <c r="F14" s="123" t="s">
        <v>133</v>
      </c>
      <c r="G14" s="123" t="s">
        <v>124</v>
      </c>
      <c r="H14" s="122"/>
      <c r="I14" s="123"/>
      <c r="J14" s="76" t="n">
        <f aca="false">J15</f>
        <v>0</v>
      </c>
      <c r="K14" s="22" t="n">
        <f aca="false">K15</f>
        <v>0</v>
      </c>
      <c r="L14" s="22" t="n">
        <f aca="false">L15</f>
        <v>0</v>
      </c>
    </row>
    <row r="15" customFormat="false" ht="12.75" hidden="false" customHeight="false" outlineLevel="0" collapsed="false">
      <c r="A15" s="176" t="s">
        <v>170</v>
      </c>
      <c r="B15" s="122" t="n">
        <v>13</v>
      </c>
      <c r="C15" s="119" t="s">
        <v>98</v>
      </c>
      <c r="D15" s="122" t="s">
        <v>110</v>
      </c>
      <c r="E15" s="133" t="s">
        <v>175</v>
      </c>
      <c r="F15" s="123" t="s">
        <v>133</v>
      </c>
      <c r="G15" s="123" t="s">
        <v>124</v>
      </c>
      <c r="H15" s="122" t="s">
        <v>228</v>
      </c>
      <c r="I15" s="123"/>
      <c r="J15" s="76" t="n">
        <f aca="false">J16</f>
        <v>0</v>
      </c>
      <c r="K15" s="22" t="n">
        <f aca="false">K16</f>
        <v>0</v>
      </c>
      <c r="L15" s="22" t="n">
        <f aca="false">L16</f>
        <v>0</v>
      </c>
    </row>
    <row r="16" customFormat="false" ht="45" hidden="false" customHeight="false" outlineLevel="0" collapsed="false">
      <c r="A16" s="144" t="s">
        <v>227</v>
      </c>
      <c r="B16" s="122" t="n">
        <v>13</v>
      </c>
      <c r="C16" s="119" t="s">
        <v>98</v>
      </c>
      <c r="D16" s="122" t="s">
        <v>110</v>
      </c>
      <c r="E16" s="133" t="s">
        <v>175</v>
      </c>
      <c r="F16" s="123" t="s">
        <v>133</v>
      </c>
      <c r="G16" s="123" t="s">
        <v>124</v>
      </c>
      <c r="H16" s="122" t="s">
        <v>228</v>
      </c>
      <c r="I16" s="123" t="s">
        <v>109</v>
      </c>
      <c r="J16" s="22" t="n">
        <f aca="false">'Приложение 2'!J68</f>
        <v>0</v>
      </c>
      <c r="K16" s="22" t="n">
        <f aca="false">K17</f>
        <v>0</v>
      </c>
      <c r="L16" s="22" t="n">
        <f aca="false">L17</f>
        <v>0</v>
      </c>
    </row>
    <row r="17" customFormat="false" ht="45" hidden="false" customHeight="false" outlineLevel="0" collapsed="false">
      <c r="A17" s="143" t="s">
        <v>159</v>
      </c>
      <c r="B17" s="122" t="s">
        <v>160</v>
      </c>
      <c r="C17" s="122"/>
      <c r="D17" s="122"/>
      <c r="E17" s="122"/>
      <c r="F17" s="123"/>
      <c r="G17" s="135"/>
      <c r="H17" s="135"/>
      <c r="I17" s="123"/>
      <c r="J17" s="76" t="n">
        <f aca="false">J18+J33</f>
        <v>30.2</v>
      </c>
      <c r="K17" s="22" t="n">
        <f aca="false">K18</f>
        <v>0</v>
      </c>
      <c r="L17" s="22" t="n">
        <f aca="false">L18</f>
        <v>0</v>
      </c>
    </row>
    <row r="18" customFormat="false" ht="22.5" hidden="false" customHeight="false" outlineLevel="0" collapsed="false">
      <c r="A18" s="143" t="s">
        <v>203</v>
      </c>
      <c r="B18" s="122" t="s">
        <v>160</v>
      </c>
      <c r="C18" s="122" t="s">
        <v>99</v>
      </c>
      <c r="D18" s="122"/>
      <c r="E18" s="122"/>
      <c r="F18" s="160"/>
      <c r="G18" s="174"/>
      <c r="H18" s="160"/>
      <c r="I18" s="123"/>
      <c r="J18" s="76" t="n">
        <f aca="false">J26+J19</f>
        <v>0</v>
      </c>
      <c r="K18" s="22" t="n">
        <f aca="false">K19</f>
        <v>0</v>
      </c>
      <c r="L18" s="22" t="n">
        <f aca="false">L19</f>
        <v>0</v>
      </c>
    </row>
    <row r="19" customFormat="false" ht="33.75" hidden="false" customHeight="false" outlineLevel="0" collapsed="false">
      <c r="A19" s="177" t="s">
        <v>204</v>
      </c>
      <c r="B19" s="74" t="s">
        <v>160</v>
      </c>
      <c r="C19" s="74" t="s">
        <v>99</v>
      </c>
      <c r="D19" s="74" t="s">
        <v>112</v>
      </c>
      <c r="E19" s="122"/>
      <c r="F19" s="160"/>
      <c r="G19" s="174"/>
      <c r="H19" s="160"/>
      <c r="I19" s="123"/>
      <c r="J19" s="76" t="n">
        <f aca="false">J20</f>
        <v>0</v>
      </c>
      <c r="K19" s="22" t="n">
        <f aca="false">K20</f>
        <v>0</v>
      </c>
      <c r="L19" s="22" t="n">
        <f aca="false">L20</f>
        <v>0</v>
      </c>
    </row>
    <row r="20" customFormat="false" ht="25.5" hidden="false" customHeight="false" outlineLevel="0" collapsed="false">
      <c r="A20" s="178" t="s">
        <v>205</v>
      </c>
      <c r="B20" s="74" t="s">
        <v>160</v>
      </c>
      <c r="C20" s="74" t="s">
        <v>99</v>
      </c>
      <c r="D20" s="74" t="s">
        <v>112</v>
      </c>
      <c r="E20" s="179" t="n">
        <v>41240</v>
      </c>
      <c r="F20" s="179"/>
      <c r="G20" s="180"/>
      <c r="H20" s="180"/>
      <c r="I20" s="123"/>
      <c r="J20" s="76" t="n">
        <f aca="false">J21</f>
        <v>0</v>
      </c>
      <c r="K20" s="22" t="n">
        <f aca="false">K21</f>
        <v>0</v>
      </c>
      <c r="L20" s="22" t="n">
        <f aca="false">L21</f>
        <v>0</v>
      </c>
    </row>
    <row r="21" customFormat="false" ht="24.75" hidden="false" customHeight="false" outlineLevel="0" collapsed="false">
      <c r="A21" s="161" t="s">
        <v>200</v>
      </c>
      <c r="B21" s="74" t="s">
        <v>160</v>
      </c>
      <c r="C21" s="74" t="s">
        <v>99</v>
      </c>
      <c r="D21" s="74" t="s">
        <v>112</v>
      </c>
      <c r="E21" s="179" t="n">
        <v>41240</v>
      </c>
      <c r="F21" s="179" t="s">
        <v>206</v>
      </c>
      <c r="G21" s="180"/>
      <c r="H21" s="180"/>
      <c r="I21" s="181"/>
      <c r="J21" s="76" t="n">
        <f aca="false">J22</f>
        <v>0</v>
      </c>
      <c r="K21" s="22" t="n">
        <f aca="false">K22</f>
        <v>0</v>
      </c>
      <c r="L21" s="22" t="n">
        <f aca="false">L22</f>
        <v>0</v>
      </c>
    </row>
    <row r="22" customFormat="false" ht="25.5" hidden="false" customHeight="false" outlineLevel="0" collapsed="false">
      <c r="A22" s="182" t="s">
        <v>207</v>
      </c>
      <c r="B22" s="74" t="s">
        <v>160</v>
      </c>
      <c r="C22" s="74" t="s">
        <v>99</v>
      </c>
      <c r="D22" s="74" t="s">
        <v>112</v>
      </c>
      <c r="E22" s="179" t="n">
        <v>41240</v>
      </c>
      <c r="F22" s="179" t="n">
        <v>730</v>
      </c>
      <c r="G22" s="180"/>
      <c r="H22" s="180"/>
      <c r="I22" s="181"/>
      <c r="J22" s="76" t="n">
        <f aca="false">J23</f>
        <v>0</v>
      </c>
      <c r="K22" s="22" t="n">
        <f aca="false">K23</f>
        <v>0</v>
      </c>
      <c r="L22" s="22" t="n">
        <f aca="false">L23</f>
        <v>0</v>
      </c>
    </row>
    <row r="23" customFormat="false" ht="25.5" hidden="false" customHeight="false" outlineLevel="0" collapsed="false">
      <c r="A23" s="182" t="s">
        <v>222</v>
      </c>
      <c r="B23" s="74" t="s">
        <v>160</v>
      </c>
      <c r="C23" s="74" t="s">
        <v>99</v>
      </c>
      <c r="D23" s="74" t="s">
        <v>112</v>
      </c>
      <c r="E23" s="179" t="n">
        <v>41240</v>
      </c>
      <c r="F23" s="179" t="n">
        <v>730</v>
      </c>
      <c r="G23" s="180" t="n">
        <v>13</v>
      </c>
      <c r="H23" s="180"/>
      <c r="I23" s="123"/>
      <c r="J23" s="76" t="n">
        <f aca="false">J24</f>
        <v>0</v>
      </c>
      <c r="K23" s="22" t="n">
        <f aca="false">K24</f>
        <v>0</v>
      </c>
      <c r="L23" s="22" t="n">
        <f aca="false">L24</f>
        <v>0</v>
      </c>
    </row>
    <row r="24" customFormat="false" ht="23.25" hidden="false" customHeight="false" outlineLevel="0" collapsed="false">
      <c r="A24" s="183" t="s">
        <v>223</v>
      </c>
      <c r="B24" s="74" t="s">
        <v>160</v>
      </c>
      <c r="C24" s="74" t="s">
        <v>99</v>
      </c>
      <c r="D24" s="74" t="s">
        <v>112</v>
      </c>
      <c r="E24" s="179" t="n">
        <v>41240</v>
      </c>
      <c r="F24" s="179" t="n">
        <v>730</v>
      </c>
      <c r="G24" s="180" t="n">
        <v>13</v>
      </c>
      <c r="H24" s="180" t="s">
        <v>202</v>
      </c>
      <c r="I24" s="123"/>
      <c r="J24" s="76" t="n">
        <f aca="false">J25</f>
        <v>0</v>
      </c>
      <c r="K24" s="22" t="n">
        <f aca="false">K25</f>
        <v>0</v>
      </c>
      <c r="L24" s="22" t="n">
        <f aca="false">L25</f>
        <v>0</v>
      </c>
    </row>
    <row r="25" customFormat="false" ht="45" hidden="false" customHeight="false" outlineLevel="0" collapsed="false">
      <c r="A25" s="173" t="s">
        <v>227</v>
      </c>
      <c r="B25" s="74" t="s">
        <v>160</v>
      </c>
      <c r="C25" s="74" t="s">
        <v>99</v>
      </c>
      <c r="D25" s="74" t="s">
        <v>112</v>
      </c>
      <c r="E25" s="179" t="n">
        <v>41240</v>
      </c>
      <c r="F25" s="179" t="n">
        <v>730</v>
      </c>
      <c r="G25" s="180" t="n">
        <v>13</v>
      </c>
      <c r="H25" s="180" t="s">
        <v>202</v>
      </c>
      <c r="I25" s="123" t="s">
        <v>109</v>
      </c>
      <c r="J25" s="76" t="n">
        <f aca="false">'Приложение 2'!J108</f>
        <v>0</v>
      </c>
      <c r="K25" s="22" t="n">
        <f aca="false">K26</f>
        <v>0</v>
      </c>
      <c r="L25" s="22" t="n">
        <f aca="false">L26</f>
        <v>0</v>
      </c>
    </row>
    <row r="26" customFormat="false" ht="45" hidden="false" customHeight="false" outlineLevel="0" collapsed="false">
      <c r="A26" s="163" t="s">
        <v>210</v>
      </c>
      <c r="B26" s="122" t="s">
        <v>160</v>
      </c>
      <c r="C26" s="119" t="s">
        <v>99</v>
      </c>
      <c r="D26" s="119" t="s">
        <v>127</v>
      </c>
      <c r="E26" s="122"/>
      <c r="F26" s="160"/>
      <c r="G26" s="174"/>
      <c r="H26" s="160"/>
      <c r="I26" s="123"/>
      <c r="J26" s="76" t="n">
        <f aca="false">J27</f>
        <v>0</v>
      </c>
      <c r="K26" s="22" t="n">
        <f aca="false">K27</f>
        <v>0</v>
      </c>
      <c r="L26" s="22" t="n">
        <f aca="false">L27</f>
        <v>0</v>
      </c>
    </row>
    <row r="27" customFormat="false" ht="12.75" hidden="false" customHeight="false" outlineLevel="0" collapsed="false">
      <c r="A27" s="184" t="s">
        <v>208</v>
      </c>
      <c r="B27" s="122" t="s">
        <v>160</v>
      </c>
      <c r="C27" s="119" t="s">
        <v>99</v>
      </c>
      <c r="D27" s="119" t="s">
        <v>127</v>
      </c>
      <c r="E27" s="122" t="s">
        <v>211</v>
      </c>
      <c r="F27" s="160"/>
      <c r="G27" s="174"/>
      <c r="H27" s="160"/>
      <c r="I27" s="123"/>
      <c r="J27" s="76" t="n">
        <f aca="false">J28</f>
        <v>0</v>
      </c>
      <c r="K27" s="22" t="n">
        <f aca="false">K28</f>
        <v>0</v>
      </c>
      <c r="L27" s="22" t="n">
        <f aca="false">L28</f>
        <v>0</v>
      </c>
    </row>
    <row r="28" customFormat="false" ht="12.75" hidden="false" customHeight="false" outlineLevel="0" collapsed="false">
      <c r="A28" s="185" t="s">
        <v>141</v>
      </c>
      <c r="B28" s="122" t="s">
        <v>160</v>
      </c>
      <c r="C28" s="119" t="s">
        <v>99</v>
      </c>
      <c r="D28" s="119" t="s">
        <v>127</v>
      </c>
      <c r="E28" s="122" t="s">
        <v>211</v>
      </c>
      <c r="F28" s="160" t="s">
        <v>142</v>
      </c>
      <c r="G28" s="122"/>
      <c r="H28" s="160"/>
      <c r="I28" s="181"/>
      <c r="J28" s="186" t="n">
        <f aca="false">J29</f>
        <v>0</v>
      </c>
      <c r="K28" s="22" t="n">
        <f aca="false">K29</f>
        <v>0</v>
      </c>
      <c r="L28" s="22" t="n">
        <f aca="false">L29</f>
        <v>0</v>
      </c>
    </row>
    <row r="29" customFormat="false" ht="12.75" hidden="false" customHeight="false" outlineLevel="0" collapsed="false">
      <c r="A29" s="134" t="s">
        <v>151</v>
      </c>
      <c r="B29" s="122" t="s">
        <v>160</v>
      </c>
      <c r="C29" s="119" t="s">
        <v>99</v>
      </c>
      <c r="D29" s="119" t="s">
        <v>127</v>
      </c>
      <c r="E29" s="122" t="s">
        <v>211</v>
      </c>
      <c r="F29" s="160" t="s">
        <v>152</v>
      </c>
      <c r="G29" s="122"/>
      <c r="H29" s="160"/>
      <c r="I29" s="181"/>
      <c r="J29" s="186" t="n">
        <f aca="false">J30</f>
        <v>0</v>
      </c>
      <c r="K29" s="22" t="n">
        <f aca="false">K30</f>
        <v>0</v>
      </c>
      <c r="L29" s="22" t="n">
        <f aca="false">L30</f>
        <v>0</v>
      </c>
    </row>
    <row r="30" customFormat="false" ht="12.75" hidden="false" customHeight="false" outlineLevel="0" collapsed="false">
      <c r="A30" s="187" t="s">
        <v>229</v>
      </c>
      <c r="B30" s="122" t="s">
        <v>160</v>
      </c>
      <c r="C30" s="119" t="s">
        <v>99</v>
      </c>
      <c r="D30" s="119" t="s">
        <v>127</v>
      </c>
      <c r="E30" s="122" t="s">
        <v>211</v>
      </c>
      <c r="F30" s="160" t="s">
        <v>152</v>
      </c>
      <c r="G30" s="122" t="s">
        <v>209</v>
      </c>
      <c r="H30" s="160"/>
      <c r="I30" s="123"/>
      <c r="J30" s="188" t="n">
        <f aca="false">J31</f>
        <v>0</v>
      </c>
      <c r="K30" s="22" t="n">
        <f aca="false">K31</f>
        <v>0</v>
      </c>
      <c r="L30" s="22" t="n">
        <f aca="false">L31</f>
        <v>0</v>
      </c>
    </row>
    <row r="31" customFormat="false" ht="12.75" hidden="false" customHeight="false" outlineLevel="0" collapsed="false">
      <c r="A31" s="187" t="s">
        <v>229</v>
      </c>
      <c r="B31" s="122" t="s">
        <v>160</v>
      </c>
      <c r="C31" s="119" t="s">
        <v>99</v>
      </c>
      <c r="D31" s="119" t="s">
        <v>127</v>
      </c>
      <c r="E31" s="122" t="s">
        <v>211</v>
      </c>
      <c r="F31" s="160" t="s">
        <v>152</v>
      </c>
      <c r="G31" s="122" t="s">
        <v>209</v>
      </c>
      <c r="H31" s="160" t="s">
        <v>209</v>
      </c>
      <c r="I31" s="181"/>
      <c r="J31" s="76" t="n">
        <f aca="false">J32</f>
        <v>0</v>
      </c>
      <c r="K31" s="22" t="n">
        <f aca="false">K32</f>
        <v>0</v>
      </c>
      <c r="L31" s="22" t="n">
        <f aca="false">L32</f>
        <v>0</v>
      </c>
    </row>
    <row r="32" customFormat="false" ht="45" hidden="false" customHeight="false" outlineLevel="0" collapsed="false">
      <c r="A32" s="144" t="s">
        <v>227</v>
      </c>
      <c r="B32" s="122" t="s">
        <v>160</v>
      </c>
      <c r="C32" s="119" t="s">
        <v>99</v>
      </c>
      <c r="D32" s="119" t="s">
        <v>127</v>
      </c>
      <c r="E32" s="122" t="s">
        <v>211</v>
      </c>
      <c r="F32" s="160" t="s">
        <v>152</v>
      </c>
      <c r="G32" s="122" t="s">
        <v>209</v>
      </c>
      <c r="H32" s="160" t="s">
        <v>209</v>
      </c>
      <c r="I32" s="123" t="s">
        <v>109</v>
      </c>
      <c r="J32" s="76" t="n">
        <f aca="false">'Приложение 2'!J115</f>
        <v>0</v>
      </c>
      <c r="K32" s="22" t="n">
        <f aca="false">K33</f>
        <v>0</v>
      </c>
      <c r="L32" s="22" t="n">
        <f aca="false">L33</f>
        <v>0</v>
      </c>
    </row>
    <row r="33" customFormat="false" ht="33.75" hidden="false" customHeight="false" outlineLevel="0" collapsed="false">
      <c r="A33" s="144" t="s">
        <v>161</v>
      </c>
      <c r="B33" s="122" t="s">
        <v>160</v>
      </c>
      <c r="C33" s="122" t="s">
        <v>6</v>
      </c>
      <c r="D33" s="122"/>
      <c r="E33" s="122"/>
      <c r="F33" s="123"/>
      <c r="G33" s="135"/>
      <c r="H33" s="135"/>
      <c r="I33" s="123"/>
      <c r="J33" s="76" t="n">
        <f aca="false">J34</f>
        <v>30.2</v>
      </c>
      <c r="K33" s="22" t="n">
        <f aca="false">K34</f>
        <v>0</v>
      </c>
      <c r="L33" s="22" t="n">
        <f aca="false">L34</f>
        <v>0</v>
      </c>
    </row>
    <row r="34" customFormat="false" ht="45" hidden="false" customHeight="false" outlineLevel="0" collapsed="false">
      <c r="A34" s="144" t="s">
        <v>162</v>
      </c>
      <c r="B34" s="122" t="s">
        <v>160</v>
      </c>
      <c r="C34" s="122" t="s">
        <v>6</v>
      </c>
      <c r="D34" s="122" t="s">
        <v>112</v>
      </c>
      <c r="E34" s="122"/>
      <c r="F34" s="123"/>
      <c r="G34" s="135"/>
      <c r="H34" s="135"/>
      <c r="I34" s="123"/>
      <c r="J34" s="76" t="n">
        <f aca="false">J35</f>
        <v>30.2</v>
      </c>
      <c r="K34" s="22" t="n">
        <f aca="false">K35</f>
        <v>0</v>
      </c>
      <c r="L34" s="22" t="n">
        <f aca="false">L35</f>
        <v>0</v>
      </c>
    </row>
    <row r="35" customFormat="false" ht="56.25" hidden="false" customHeight="false" outlineLevel="0" collapsed="false">
      <c r="A35" s="145" t="s">
        <v>163</v>
      </c>
      <c r="B35" s="122" t="s">
        <v>160</v>
      </c>
      <c r="C35" s="122" t="s">
        <v>6</v>
      </c>
      <c r="D35" s="122" t="s">
        <v>112</v>
      </c>
      <c r="E35" s="127" t="s">
        <v>164</v>
      </c>
      <c r="F35" s="123"/>
      <c r="G35" s="174"/>
      <c r="H35" s="174"/>
      <c r="I35" s="123"/>
      <c r="J35" s="76" t="n">
        <f aca="false">J36</f>
        <v>30.2</v>
      </c>
      <c r="K35" s="22" t="n">
        <f aca="false">K36</f>
        <v>0</v>
      </c>
      <c r="L35" s="22" t="n">
        <f aca="false">L36</f>
        <v>0</v>
      </c>
    </row>
    <row r="36" customFormat="false" ht="78.75" hidden="false" customHeight="false" outlineLevel="0" collapsed="false">
      <c r="A36" s="121" t="s">
        <v>118</v>
      </c>
      <c r="B36" s="122" t="s">
        <v>160</v>
      </c>
      <c r="C36" s="122" t="s">
        <v>6</v>
      </c>
      <c r="D36" s="122" t="s">
        <v>112</v>
      </c>
      <c r="E36" s="127" t="s">
        <v>164</v>
      </c>
      <c r="F36" s="123" t="s">
        <v>120</v>
      </c>
      <c r="G36" s="122"/>
      <c r="H36" s="122"/>
      <c r="I36" s="123"/>
      <c r="J36" s="22" t="n">
        <f aca="false">J37+J41</f>
        <v>30.2</v>
      </c>
      <c r="K36" s="22" t="n">
        <f aca="false">K37</f>
        <v>0</v>
      </c>
      <c r="L36" s="22" t="n">
        <f aca="false">L37</f>
        <v>0</v>
      </c>
    </row>
    <row r="37" customFormat="false" ht="33.75" hidden="false" customHeight="false" outlineLevel="0" collapsed="false">
      <c r="A37" s="121" t="s">
        <v>121</v>
      </c>
      <c r="B37" s="122" t="s">
        <v>160</v>
      </c>
      <c r="C37" s="122" t="s">
        <v>6</v>
      </c>
      <c r="D37" s="122" t="s">
        <v>112</v>
      </c>
      <c r="E37" s="127" t="s">
        <v>164</v>
      </c>
      <c r="F37" s="123" t="s">
        <v>122</v>
      </c>
      <c r="G37" s="122"/>
      <c r="H37" s="122"/>
      <c r="I37" s="123"/>
      <c r="J37" s="22" t="n">
        <f aca="false">J38</f>
        <v>30.2</v>
      </c>
      <c r="K37" s="22" t="n">
        <f aca="false">K38</f>
        <v>0</v>
      </c>
      <c r="L37" s="22" t="n">
        <f aca="false">L38</f>
        <v>0</v>
      </c>
    </row>
    <row r="38" customFormat="false" ht="12.75" hidden="false" customHeight="false" outlineLevel="0" collapsed="false">
      <c r="A38" s="175" t="s">
        <v>157</v>
      </c>
      <c r="B38" s="122" t="s">
        <v>160</v>
      </c>
      <c r="C38" s="122" t="s">
        <v>6</v>
      </c>
      <c r="D38" s="122" t="s">
        <v>112</v>
      </c>
      <c r="E38" s="127" t="s">
        <v>164</v>
      </c>
      <c r="F38" s="123" t="s">
        <v>122</v>
      </c>
      <c r="G38" s="122" t="s">
        <v>112</v>
      </c>
      <c r="H38" s="122"/>
      <c r="I38" s="181"/>
      <c r="J38" s="22" t="n">
        <f aca="false">J39</f>
        <v>30.2</v>
      </c>
      <c r="K38" s="22" t="n">
        <f aca="false">K39</f>
        <v>0</v>
      </c>
      <c r="L38" s="22" t="n">
        <f aca="false">L39</f>
        <v>0</v>
      </c>
    </row>
    <row r="39" customFormat="false" ht="25.5" hidden="false" customHeight="false" outlineLevel="0" collapsed="false">
      <c r="A39" s="142" t="s">
        <v>158</v>
      </c>
      <c r="B39" s="122" t="s">
        <v>160</v>
      </c>
      <c r="C39" s="122" t="s">
        <v>6</v>
      </c>
      <c r="D39" s="122" t="s">
        <v>112</v>
      </c>
      <c r="E39" s="127" t="s">
        <v>164</v>
      </c>
      <c r="F39" s="123" t="s">
        <v>122</v>
      </c>
      <c r="G39" s="122" t="s">
        <v>112</v>
      </c>
      <c r="H39" s="122" t="s">
        <v>127</v>
      </c>
      <c r="I39" s="123"/>
      <c r="J39" s="22" t="n">
        <v>30.2</v>
      </c>
      <c r="K39" s="22" t="n">
        <f aca="false">K40</f>
        <v>0</v>
      </c>
      <c r="L39" s="22" t="n">
        <f aca="false">L40</f>
        <v>0</v>
      </c>
    </row>
    <row r="40" customFormat="false" ht="45" hidden="false" customHeight="false" outlineLevel="0" collapsed="false">
      <c r="A40" s="144" t="s">
        <v>227</v>
      </c>
      <c r="B40" s="122" t="s">
        <v>160</v>
      </c>
      <c r="C40" s="122" t="s">
        <v>6</v>
      </c>
      <c r="D40" s="122" t="s">
        <v>112</v>
      </c>
      <c r="E40" s="127" t="s">
        <v>164</v>
      </c>
      <c r="F40" s="123" t="s">
        <v>122</v>
      </c>
      <c r="G40" s="122" t="s">
        <v>112</v>
      </c>
      <c r="H40" s="122" t="s">
        <v>127</v>
      </c>
      <c r="I40" s="123" t="s">
        <v>109</v>
      </c>
      <c r="J40" s="22" t="n">
        <f aca="false">'Приложение 2'!J52</f>
        <v>0</v>
      </c>
      <c r="K40" s="22" t="n">
        <f aca="false">K41</f>
        <v>0</v>
      </c>
      <c r="L40" s="22" t="n">
        <f aca="false">L41</f>
        <v>0</v>
      </c>
    </row>
    <row r="41" customFormat="false" ht="33.75" hidden="false" customHeight="false" outlineLevel="0" collapsed="false">
      <c r="A41" s="134" t="s">
        <v>130</v>
      </c>
      <c r="B41" s="122" t="s">
        <v>160</v>
      </c>
      <c r="C41" s="122" t="s">
        <v>6</v>
      </c>
      <c r="D41" s="122" t="s">
        <v>112</v>
      </c>
      <c r="E41" s="127" t="s">
        <v>164</v>
      </c>
      <c r="F41" s="123" t="s">
        <v>131</v>
      </c>
      <c r="G41" s="122"/>
      <c r="H41" s="122"/>
      <c r="I41" s="123"/>
      <c r="J41" s="22" t="n">
        <f aca="false">J42</f>
        <v>0</v>
      </c>
      <c r="K41" s="22" t="n">
        <f aca="false">K42</f>
        <v>0</v>
      </c>
      <c r="L41" s="22" t="n">
        <f aca="false">L42</f>
        <v>0</v>
      </c>
    </row>
    <row r="42" customFormat="false" ht="33.75" hidden="false" customHeight="false" outlineLevel="0" collapsed="false">
      <c r="A42" s="121" t="s">
        <v>132</v>
      </c>
      <c r="B42" s="122" t="s">
        <v>160</v>
      </c>
      <c r="C42" s="122" t="s">
        <v>6</v>
      </c>
      <c r="D42" s="122" t="s">
        <v>112</v>
      </c>
      <c r="E42" s="127" t="s">
        <v>164</v>
      </c>
      <c r="F42" s="123" t="s">
        <v>133</v>
      </c>
      <c r="G42" s="122"/>
      <c r="H42" s="122"/>
      <c r="I42" s="123"/>
      <c r="J42" s="22" t="n">
        <f aca="false">J43</f>
        <v>0</v>
      </c>
      <c r="K42" s="22" t="n">
        <f aca="false">K43</f>
        <v>0</v>
      </c>
      <c r="L42" s="22" t="n">
        <f aca="false">L43</f>
        <v>0</v>
      </c>
    </row>
    <row r="43" customFormat="false" ht="12.75" hidden="false" customHeight="false" outlineLevel="0" collapsed="false">
      <c r="A43" s="134" t="s">
        <v>230</v>
      </c>
      <c r="B43" s="122" t="s">
        <v>160</v>
      </c>
      <c r="C43" s="122" t="s">
        <v>6</v>
      </c>
      <c r="D43" s="122" t="s">
        <v>112</v>
      </c>
      <c r="E43" s="127" t="s">
        <v>164</v>
      </c>
      <c r="F43" s="123" t="s">
        <v>133</v>
      </c>
      <c r="G43" s="122"/>
      <c r="H43" s="122"/>
      <c r="I43" s="123"/>
      <c r="J43" s="22" t="n">
        <f aca="false">J44</f>
        <v>0</v>
      </c>
      <c r="K43" s="22" t="n">
        <f aca="false">K44</f>
        <v>0</v>
      </c>
      <c r="L43" s="22" t="n">
        <f aca="false">L44</f>
        <v>0</v>
      </c>
    </row>
    <row r="44" customFormat="false" ht="12.75" hidden="false" customHeight="false" outlineLevel="0" collapsed="false">
      <c r="A44" s="175" t="s">
        <v>157</v>
      </c>
      <c r="B44" s="122" t="s">
        <v>160</v>
      </c>
      <c r="C44" s="122" t="s">
        <v>6</v>
      </c>
      <c r="D44" s="122" t="s">
        <v>112</v>
      </c>
      <c r="E44" s="127" t="s">
        <v>164</v>
      </c>
      <c r="F44" s="123" t="s">
        <v>133</v>
      </c>
      <c r="G44" s="122" t="s">
        <v>112</v>
      </c>
      <c r="H44" s="122"/>
      <c r="I44" s="123"/>
      <c r="J44" s="76" t="n">
        <f aca="false">J45</f>
        <v>0</v>
      </c>
      <c r="K44" s="22" t="n">
        <f aca="false">K45</f>
        <v>0</v>
      </c>
      <c r="L44" s="22" t="n">
        <f aca="false">L45</f>
        <v>0</v>
      </c>
    </row>
    <row r="45" customFormat="false" ht="25.5" hidden="false" customHeight="false" outlineLevel="0" collapsed="false">
      <c r="A45" s="142" t="s">
        <v>158</v>
      </c>
      <c r="B45" s="122" t="s">
        <v>160</v>
      </c>
      <c r="C45" s="122" t="s">
        <v>6</v>
      </c>
      <c r="D45" s="122" t="s">
        <v>112</v>
      </c>
      <c r="E45" s="127" t="s">
        <v>164</v>
      </c>
      <c r="F45" s="123" t="s">
        <v>133</v>
      </c>
      <c r="G45" s="122" t="s">
        <v>112</v>
      </c>
      <c r="H45" s="122" t="s">
        <v>127</v>
      </c>
      <c r="I45" s="123"/>
      <c r="J45" s="22" t="n">
        <f aca="false">J46</f>
        <v>0</v>
      </c>
      <c r="K45" s="22" t="n">
        <f aca="false">K46</f>
        <v>0</v>
      </c>
      <c r="L45" s="22" t="n">
        <f aca="false">L46</f>
        <v>0</v>
      </c>
    </row>
    <row r="46" customFormat="false" ht="45" hidden="false" customHeight="false" outlineLevel="0" collapsed="false">
      <c r="A46" s="189" t="s">
        <v>227</v>
      </c>
      <c r="B46" s="122" t="s">
        <v>160</v>
      </c>
      <c r="C46" s="122" t="s">
        <v>6</v>
      </c>
      <c r="D46" s="122" t="s">
        <v>112</v>
      </c>
      <c r="E46" s="127" t="s">
        <v>164</v>
      </c>
      <c r="F46" s="123" t="s">
        <v>133</v>
      </c>
      <c r="G46" s="122" t="s">
        <v>112</v>
      </c>
      <c r="H46" s="122" t="s">
        <v>127</v>
      </c>
      <c r="I46" s="123" t="s">
        <v>109</v>
      </c>
      <c r="J46" s="22" t="n">
        <f aca="false">'Приложение 2'!J54</f>
        <v>0</v>
      </c>
      <c r="K46" s="22" t="n">
        <f aca="false">K47</f>
        <v>0</v>
      </c>
      <c r="L46" s="22" t="n">
        <f aca="false">L47</f>
        <v>0</v>
      </c>
    </row>
    <row r="47" customFormat="false" ht="24" hidden="false" customHeight="false" outlineLevel="0" collapsed="false">
      <c r="A47" s="130" t="s">
        <v>125</v>
      </c>
      <c r="B47" s="122" t="n">
        <v>19</v>
      </c>
      <c r="C47" s="122" t="n">
        <v>2</v>
      </c>
      <c r="D47" s="122"/>
      <c r="E47" s="190"/>
      <c r="F47" s="123"/>
      <c r="G47" s="135"/>
      <c r="H47" s="135"/>
      <c r="I47" s="123"/>
      <c r="J47" s="172" t="n">
        <f aca="false">J48</f>
        <v>1</v>
      </c>
      <c r="K47" s="22" t="n">
        <f aca="false">K48</f>
        <v>0</v>
      </c>
      <c r="L47" s="22" t="n">
        <f aca="false">L48</f>
        <v>0</v>
      </c>
    </row>
    <row r="48" customFormat="false" ht="33.75" hidden="false" customHeight="false" outlineLevel="0" collapsed="false">
      <c r="A48" s="157" t="s">
        <v>126</v>
      </c>
      <c r="B48" s="174" t="n">
        <v>19</v>
      </c>
      <c r="C48" s="174" t="n">
        <v>2</v>
      </c>
      <c r="D48" s="122" t="s">
        <v>127</v>
      </c>
      <c r="E48" s="190"/>
      <c r="F48" s="123"/>
      <c r="G48" s="135"/>
      <c r="H48" s="135"/>
      <c r="I48" s="191"/>
      <c r="J48" s="22" t="n">
        <f aca="false">J49</f>
        <v>1</v>
      </c>
      <c r="K48" s="22" t="n">
        <f aca="false">K49</f>
        <v>0</v>
      </c>
      <c r="L48" s="22" t="n">
        <f aca="false">L49</f>
        <v>0</v>
      </c>
    </row>
    <row r="49" customFormat="false" ht="108" hidden="false" customHeight="false" outlineLevel="0" collapsed="false">
      <c r="A49" s="192" t="s">
        <v>128</v>
      </c>
      <c r="B49" s="174" t="n">
        <v>19</v>
      </c>
      <c r="C49" s="174" t="n">
        <v>2</v>
      </c>
      <c r="D49" s="122" t="s">
        <v>127</v>
      </c>
      <c r="E49" s="133" t="s">
        <v>129</v>
      </c>
      <c r="F49" s="123"/>
      <c r="G49" s="193"/>
      <c r="H49" s="193"/>
      <c r="I49" s="191"/>
      <c r="J49" s="22" t="n">
        <f aca="false">J50</f>
        <v>1</v>
      </c>
      <c r="K49" s="22" t="n">
        <f aca="false">K50</f>
        <v>0</v>
      </c>
      <c r="L49" s="22" t="n">
        <f aca="false">L50</f>
        <v>0</v>
      </c>
    </row>
    <row r="50" customFormat="false" ht="33.75" hidden="false" customHeight="false" outlineLevel="0" collapsed="false">
      <c r="A50" s="134" t="s">
        <v>130</v>
      </c>
      <c r="B50" s="174" t="n">
        <v>19</v>
      </c>
      <c r="C50" s="174" t="n">
        <v>2</v>
      </c>
      <c r="D50" s="122" t="s">
        <v>127</v>
      </c>
      <c r="E50" s="133" t="s">
        <v>129</v>
      </c>
      <c r="F50" s="123" t="s">
        <v>131</v>
      </c>
      <c r="G50" s="193"/>
      <c r="H50" s="193"/>
      <c r="I50" s="191"/>
      <c r="J50" s="22" t="n">
        <f aca="false">J51</f>
        <v>1</v>
      </c>
      <c r="K50" s="22" t="n">
        <f aca="false">K51</f>
        <v>0</v>
      </c>
      <c r="L50" s="22" t="n">
        <f aca="false">L51</f>
        <v>0</v>
      </c>
    </row>
    <row r="51" customFormat="false" ht="34.5" hidden="false" customHeight="false" outlineLevel="0" collapsed="false">
      <c r="A51" s="194" t="s">
        <v>132</v>
      </c>
      <c r="B51" s="174" t="n">
        <v>19</v>
      </c>
      <c r="C51" s="174" t="n">
        <v>2</v>
      </c>
      <c r="D51" s="122" t="s">
        <v>127</v>
      </c>
      <c r="E51" s="133" t="s">
        <v>129</v>
      </c>
      <c r="F51" s="123" t="s">
        <v>133</v>
      </c>
      <c r="G51" s="193"/>
      <c r="H51" s="193"/>
      <c r="I51" s="191"/>
      <c r="J51" s="22" t="n">
        <v>1</v>
      </c>
      <c r="K51" s="22" t="n">
        <f aca="false">K52</f>
        <v>0</v>
      </c>
      <c r="L51" s="22" t="n">
        <f aca="false">L52</f>
        <v>0</v>
      </c>
    </row>
    <row r="52" customFormat="false" ht="15.75" hidden="false" customHeight="false" outlineLevel="0" collapsed="false">
      <c r="A52" s="134" t="s">
        <v>231</v>
      </c>
      <c r="B52" s="174" t="n">
        <v>19</v>
      </c>
      <c r="C52" s="174" t="n">
        <v>2</v>
      </c>
      <c r="D52" s="122" t="s">
        <v>127</v>
      </c>
      <c r="E52" s="133" t="s">
        <v>129</v>
      </c>
      <c r="F52" s="123" t="s">
        <v>133</v>
      </c>
      <c r="G52" s="135"/>
      <c r="H52" s="135"/>
      <c r="I52" s="191"/>
      <c r="J52" s="22" t="n">
        <v>1</v>
      </c>
      <c r="K52" s="22" t="n">
        <f aca="false">K53</f>
        <v>0</v>
      </c>
      <c r="L52" s="22" t="n">
        <f aca="false">L53</f>
        <v>0</v>
      </c>
    </row>
    <row r="53" customFormat="false" ht="15.75" hidden="false" customHeight="false" outlineLevel="0" collapsed="false">
      <c r="A53" s="195" t="s">
        <v>214</v>
      </c>
      <c r="B53" s="174" t="n">
        <v>19</v>
      </c>
      <c r="C53" s="174" t="n">
        <v>2</v>
      </c>
      <c r="D53" s="122" t="s">
        <v>127</v>
      </c>
      <c r="E53" s="133" t="s">
        <v>129</v>
      </c>
      <c r="F53" s="123" t="s">
        <v>133</v>
      </c>
      <c r="G53" s="137" t="s">
        <v>110</v>
      </c>
      <c r="H53" s="137"/>
      <c r="I53" s="191"/>
      <c r="J53" s="76" t="n">
        <v>1</v>
      </c>
      <c r="K53" s="22" t="n">
        <f aca="false">K54</f>
        <v>0</v>
      </c>
      <c r="L53" s="22" t="n">
        <f aca="false">L54</f>
        <v>0</v>
      </c>
    </row>
    <row r="54" customFormat="false" ht="56.25" hidden="false" customHeight="false" outlineLevel="0" collapsed="false">
      <c r="A54" s="196" t="s">
        <v>123</v>
      </c>
      <c r="B54" s="174" t="n">
        <v>19</v>
      </c>
      <c r="C54" s="174" t="n">
        <v>2</v>
      </c>
      <c r="D54" s="122" t="s">
        <v>127</v>
      </c>
      <c r="E54" s="133" t="s">
        <v>129</v>
      </c>
      <c r="F54" s="123" t="s">
        <v>133</v>
      </c>
      <c r="G54" s="137" t="s">
        <v>110</v>
      </c>
      <c r="H54" s="137" t="s">
        <v>124</v>
      </c>
      <c r="I54" s="191"/>
      <c r="J54" s="22" t="n">
        <v>1</v>
      </c>
      <c r="K54" s="22" t="n">
        <f aca="false">K55</f>
        <v>0</v>
      </c>
      <c r="L54" s="22" t="n">
        <f aca="false">L55</f>
        <v>0</v>
      </c>
    </row>
    <row r="55" customFormat="false" ht="45" hidden="false" customHeight="false" outlineLevel="0" collapsed="false">
      <c r="A55" s="144" t="s">
        <v>227</v>
      </c>
      <c r="B55" s="174" t="n">
        <v>19</v>
      </c>
      <c r="C55" s="174" t="n">
        <v>2</v>
      </c>
      <c r="D55" s="122" t="s">
        <v>127</v>
      </c>
      <c r="E55" s="133" t="s">
        <v>129</v>
      </c>
      <c r="F55" s="123" t="s">
        <v>133</v>
      </c>
      <c r="G55" s="135" t="s">
        <v>110</v>
      </c>
      <c r="H55" s="135" t="s">
        <v>124</v>
      </c>
      <c r="I55" s="197" t="s">
        <v>109</v>
      </c>
      <c r="J55" s="22" t="n">
        <v>1</v>
      </c>
      <c r="K55" s="22" t="n">
        <f aca="false">K56</f>
        <v>0</v>
      </c>
      <c r="L55" s="22" t="n">
        <f aca="false">L56</f>
        <v>0</v>
      </c>
    </row>
    <row r="56" customFormat="false" ht="45" hidden="false" customHeight="false" outlineLevel="0" collapsed="false">
      <c r="A56" s="100" t="s">
        <v>182</v>
      </c>
      <c r="B56" s="174" t="s">
        <v>183</v>
      </c>
      <c r="C56" s="174"/>
      <c r="D56" s="122"/>
      <c r="E56" s="133"/>
      <c r="F56" s="123"/>
      <c r="G56" s="135"/>
      <c r="H56" s="135"/>
      <c r="I56" s="197"/>
      <c r="J56" s="198" t="n">
        <f aca="false">J57</f>
        <v>0</v>
      </c>
      <c r="K56" s="22" t="n">
        <f aca="false">K57</f>
        <v>0</v>
      </c>
      <c r="L56" s="22" t="n">
        <f aca="false">L57</f>
        <v>0</v>
      </c>
    </row>
    <row r="57" customFormat="false" ht="22.5" hidden="false" customHeight="false" outlineLevel="0" collapsed="false">
      <c r="A57" s="77" t="s">
        <v>184</v>
      </c>
      <c r="B57" s="174" t="s">
        <v>183</v>
      </c>
      <c r="C57" s="174" t="s">
        <v>99</v>
      </c>
      <c r="D57" s="122"/>
      <c r="E57" s="133"/>
      <c r="F57" s="123"/>
      <c r="G57" s="135"/>
      <c r="H57" s="135"/>
      <c r="I57" s="197"/>
      <c r="J57" s="22" t="n">
        <f aca="false">J58</f>
        <v>0</v>
      </c>
      <c r="K57" s="22" t="n">
        <f aca="false">K58</f>
        <v>0</v>
      </c>
      <c r="L57" s="22" t="n">
        <f aca="false">L58</f>
        <v>0</v>
      </c>
    </row>
    <row r="58" customFormat="false" ht="22.5" hidden="false" customHeight="false" outlineLevel="0" collapsed="false">
      <c r="A58" s="77" t="s">
        <v>185</v>
      </c>
      <c r="B58" s="174" t="s">
        <v>183</v>
      </c>
      <c r="C58" s="174" t="s">
        <v>99</v>
      </c>
      <c r="D58" s="122" t="s">
        <v>110</v>
      </c>
      <c r="E58" s="133"/>
      <c r="F58" s="123"/>
      <c r="G58" s="135"/>
      <c r="H58" s="135"/>
      <c r="I58" s="197"/>
      <c r="J58" s="22" t="n">
        <f aca="false">J59+J65</f>
        <v>0</v>
      </c>
      <c r="K58" s="22" t="n">
        <f aca="false">K59</f>
        <v>0</v>
      </c>
      <c r="L58" s="22" t="n">
        <f aca="false">L59</f>
        <v>0</v>
      </c>
    </row>
    <row r="59" customFormat="false" ht="12.75" hidden="false" customHeight="false" outlineLevel="0" collapsed="false">
      <c r="A59" s="85" t="s">
        <v>186</v>
      </c>
      <c r="B59" s="174" t="s">
        <v>183</v>
      </c>
      <c r="C59" s="174" t="s">
        <v>99</v>
      </c>
      <c r="D59" s="122" t="s">
        <v>110</v>
      </c>
      <c r="E59" s="17" t="s">
        <v>187</v>
      </c>
      <c r="F59" s="123"/>
      <c r="G59" s="135"/>
      <c r="H59" s="135"/>
      <c r="I59" s="197"/>
      <c r="J59" s="22" t="n">
        <f aca="false">J60</f>
        <v>0</v>
      </c>
      <c r="K59" s="22" t="n">
        <f aca="false">K60</f>
        <v>0</v>
      </c>
      <c r="L59" s="22" t="n">
        <f aca="false">L60</f>
        <v>0</v>
      </c>
    </row>
    <row r="60" customFormat="false" ht="33.75" hidden="false" customHeight="false" outlineLevel="0" collapsed="false">
      <c r="A60" s="134" t="s">
        <v>130</v>
      </c>
      <c r="B60" s="174" t="s">
        <v>183</v>
      </c>
      <c r="C60" s="174" t="s">
        <v>99</v>
      </c>
      <c r="D60" s="122" t="s">
        <v>110</v>
      </c>
      <c r="E60" s="17" t="s">
        <v>187</v>
      </c>
      <c r="F60" s="123" t="s">
        <v>131</v>
      </c>
      <c r="G60" s="135"/>
      <c r="H60" s="135"/>
      <c r="I60" s="197"/>
      <c r="J60" s="22" t="n">
        <f aca="false">J61</f>
        <v>0</v>
      </c>
      <c r="K60" s="22" t="n">
        <f aca="false">K61</f>
        <v>0</v>
      </c>
      <c r="L60" s="22" t="n">
        <f aca="false">L61</f>
        <v>0</v>
      </c>
    </row>
    <row r="61" customFormat="false" ht="34.5" hidden="false" customHeight="false" outlineLevel="0" collapsed="false">
      <c r="A61" s="194" t="s">
        <v>132</v>
      </c>
      <c r="B61" s="174" t="s">
        <v>183</v>
      </c>
      <c r="C61" s="174" t="s">
        <v>99</v>
      </c>
      <c r="D61" s="122" t="s">
        <v>110</v>
      </c>
      <c r="E61" s="17" t="s">
        <v>187</v>
      </c>
      <c r="F61" s="123" t="s">
        <v>133</v>
      </c>
      <c r="G61" s="135"/>
      <c r="H61" s="135"/>
      <c r="I61" s="197"/>
      <c r="J61" s="22" t="n">
        <f aca="false">J62</f>
        <v>0</v>
      </c>
      <c r="K61" s="22" t="n">
        <f aca="false">K62</f>
        <v>0</v>
      </c>
      <c r="L61" s="22" t="n">
        <f aca="false">L62</f>
        <v>0</v>
      </c>
    </row>
    <row r="62" customFormat="false" ht="12.75" hidden="false" customHeight="false" outlineLevel="0" collapsed="false">
      <c r="A62" s="134" t="s">
        <v>176</v>
      </c>
      <c r="B62" s="174" t="s">
        <v>183</v>
      </c>
      <c r="C62" s="174" t="s">
        <v>99</v>
      </c>
      <c r="D62" s="122" t="s">
        <v>110</v>
      </c>
      <c r="E62" s="17" t="s">
        <v>187</v>
      </c>
      <c r="F62" s="123" t="s">
        <v>133</v>
      </c>
      <c r="G62" s="135" t="s">
        <v>177</v>
      </c>
      <c r="H62" s="135"/>
      <c r="I62" s="197"/>
      <c r="J62" s="22" t="n">
        <f aca="false">J63</f>
        <v>0</v>
      </c>
      <c r="K62" s="22" t="n">
        <f aca="false">K63</f>
        <v>0</v>
      </c>
      <c r="L62" s="22" t="n">
        <f aca="false">L63</f>
        <v>0</v>
      </c>
    </row>
    <row r="63" customFormat="false" ht="12.75" hidden="false" customHeight="false" outlineLevel="0" collapsed="false">
      <c r="A63" s="134" t="s">
        <v>181</v>
      </c>
      <c r="B63" s="174" t="s">
        <v>183</v>
      </c>
      <c r="C63" s="174" t="s">
        <v>99</v>
      </c>
      <c r="D63" s="122" t="s">
        <v>110</v>
      </c>
      <c r="E63" s="17" t="s">
        <v>187</v>
      </c>
      <c r="F63" s="123" t="s">
        <v>133</v>
      </c>
      <c r="G63" s="135" t="s">
        <v>177</v>
      </c>
      <c r="H63" s="135" t="s">
        <v>127</v>
      </c>
      <c r="I63" s="197"/>
      <c r="J63" s="22" t="n">
        <f aca="false">J64</f>
        <v>0</v>
      </c>
      <c r="K63" s="22" t="n">
        <f aca="false">K64</f>
        <v>0</v>
      </c>
      <c r="L63" s="22" t="n">
        <f aca="false">L64</f>
        <v>0</v>
      </c>
    </row>
    <row r="64" customFormat="false" ht="45" hidden="false" customHeight="false" outlineLevel="0" collapsed="false">
      <c r="A64" s="144" t="s">
        <v>227</v>
      </c>
      <c r="B64" s="174" t="s">
        <v>183</v>
      </c>
      <c r="C64" s="174" t="s">
        <v>99</v>
      </c>
      <c r="D64" s="122" t="s">
        <v>110</v>
      </c>
      <c r="E64" s="17" t="s">
        <v>187</v>
      </c>
      <c r="F64" s="123" t="s">
        <v>133</v>
      </c>
      <c r="G64" s="135" t="s">
        <v>177</v>
      </c>
      <c r="H64" s="135" t="s">
        <v>127</v>
      </c>
      <c r="I64" s="197" t="s">
        <v>109</v>
      </c>
      <c r="J64" s="22" t="n">
        <f aca="false">'Приложение 2'!J82</f>
        <v>0</v>
      </c>
      <c r="K64" s="172" t="n">
        <f aca="false">K65</f>
        <v>0</v>
      </c>
      <c r="L64" s="172" t="n">
        <f aca="false">L65</f>
        <v>0</v>
      </c>
    </row>
    <row r="65" customFormat="false" ht="12.75" hidden="false" customHeight="false" outlineLevel="0" collapsed="false">
      <c r="A65" s="77" t="s">
        <v>188</v>
      </c>
      <c r="B65" s="174" t="s">
        <v>183</v>
      </c>
      <c r="C65" s="174" t="s">
        <v>99</v>
      </c>
      <c r="D65" s="122" t="s">
        <v>110</v>
      </c>
      <c r="E65" s="17" t="s">
        <v>189</v>
      </c>
      <c r="F65" s="123"/>
      <c r="G65" s="135"/>
      <c r="H65" s="135"/>
      <c r="I65" s="197"/>
      <c r="J65" s="22" t="n">
        <f aca="false">J66</f>
        <v>0</v>
      </c>
      <c r="K65" s="22" t="n">
        <f aca="false">K66</f>
        <v>0</v>
      </c>
      <c r="L65" s="22" t="n">
        <f aca="false">L66</f>
        <v>0</v>
      </c>
    </row>
    <row r="66" customFormat="false" ht="33.75" hidden="false" customHeight="false" outlineLevel="0" collapsed="false">
      <c r="A66" s="134" t="s">
        <v>130</v>
      </c>
      <c r="B66" s="174" t="s">
        <v>183</v>
      </c>
      <c r="C66" s="174" t="s">
        <v>99</v>
      </c>
      <c r="D66" s="122" t="s">
        <v>110</v>
      </c>
      <c r="E66" s="17" t="s">
        <v>189</v>
      </c>
      <c r="F66" s="123" t="s">
        <v>131</v>
      </c>
      <c r="G66" s="135"/>
      <c r="H66" s="135"/>
      <c r="I66" s="197"/>
      <c r="J66" s="22" t="n">
        <f aca="false">J67</f>
        <v>0</v>
      </c>
      <c r="K66" s="22" t="n">
        <f aca="false">K67</f>
        <v>0</v>
      </c>
      <c r="L66" s="22" t="n">
        <f aca="false">L67</f>
        <v>0</v>
      </c>
    </row>
    <row r="67" customFormat="false" ht="34.5" hidden="false" customHeight="false" outlineLevel="0" collapsed="false">
      <c r="A67" s="194" t="s">
        <v>132</v>
      </c>
      <c r="B67" s="174" t="s">
        <v>183</v>
      </c>
      <c r="C67" s="174" t="s">
        <v>99</v>
      </c>
      <c r="D67" s="122" t="s">
        <v>110</v>
      </c>
      <c r="E67" s="17" t="s">
        <v>189</v>
      </c>
      <c r="F67" s="123" t="s">
        <v>133</v>
      </c>
      <c r="G67" s="135"/>
      <c r="H67" s="135"/>
      <c r="I67" s="197"/>
      <c r="J67" s="22" t="n">
        <f aca="false">J68</f>
        <v>0</v>
      </c>
      <c r="K67" s="22" t="n">
        <v>0</v>
      </c>
      <c r="L67" s="22" t="n">
        <f aca="false">L68</f>
        <v>0</v>
      </c>
    </row>
    <row r="68" customFormat="false" ht="12.75" hidden="false" customHeight="false" outlineLevel="0" collapsed="false">
      <c r="A68" s="134" t="s">
        <v>176</v>
      </c>
      <c r="B68" s="174" t="s">
        <v>183</v>
      </c>
      <c r="C68" s="174" t="s">
        <v>99</v>
      </c>
      <c r="D68" s="122" t="s">
        <v>110</v>
      </c>
      <c r="E68" s="17" t="s">
        <v>189</v>
      </c>
      <c r="F68" s="123" t="s">
        <v>133</v>
      </c>
      <c r="G68" s="135" t="s">
        <v>177</v>
      </c>
      <c r="H68" s="135"/>
      <c r="I68" s="197"/>
      <c r="J68" s="22" t="n">
        <f aca="false">J69</f>
        <v>0</v>
      </c>
      <c r="K68" s="22" t="n">
        <f aca="false">K69</f>
        <v>0</v>
      </c>
      <c r="L68" s="22" t="n">
        <f aca="false">L69</f>
        <v>0</v>
      </c>
    </row>
    <row r="69" customFormat="false" ht="12.75" hidden="false" customHeight="false" outlineLevel="0" collapsed="false">
      <c r="A69" s="134" t="s">
        <v>181</v>
      </c>
      <c r="B69" s="174" t="s">
        <v>183</v>
      </c>
      <c r="C69" s="174" t="s">
        <v>99</v>
      </c>
      <c r="D69" s="122" t="s">
        <v>110</v>
      </c>
      <c r="E69" s="17" t="s">
        <v>189</v>
      </c>
      <c r="F69" s="123" t="s">
        <v>133</v>
      </c>
      <c r="G69" s="135" t="s">
        <v>177</v>
      </c>
      <c r="H69" s="135" t="s">
        <v>127</v>
      </c>
      <c r="I69" s="197"/>
      <c r="J69" s="22" t="n">
        <f aca="false">J70</f>
        <v>0</v>
      </c>
      <c r="K69" s="22" t="n">
        <f aca="false">K70</f>
        <v>0</v>
      </c>
      <c r="L69" s="22" t="n">
        <f aca="false">L70</f>
        <v>0</v>
      </c>
    </row>
    <row r="70" customFormat="false" ht="45" hidden="false" customHeight="false" outlineLevel="0" collapsed="false">
      <c r="A70" s="144" t="s">
        <v>227</v>
      </c>
      <c r="B70" s="174" t="s">
        <v>183</v>
      </c>
      <c r="C70" s="174" t="s">
        <v>99</v>
      </c>
      <c r="D70" s="122" t="s">
        <v>110</v>
      </c>
      <c r="E70" s="17" t="s">
        <v>189</v>
      </c>
      <c r="F70" s="123" t="s">
        <v>133</v>
      </c>
      <c r="G70" s="135" t="s">
        <v>177</v>
      </c>
      <c r="H70" s="135" t="s">
        <v>127</v>
      </c>
      <c r="I70" s="197" t="s">
        <v>109</v>
      </c>
      <c r="J70" s="22" t="n">
        <f aca="false">'Приложение 2'!J85</f>
        <v>0</v>
      </c>
      <c r="K70" s="22" t="n">
        <f aca="false">K71</f>
        <v>0</v>
      </c>
      <c r="L70" s="22" t="n">
        <f aca="false">L71</f>
        <v>0</v>
      </c>
    </row>
    <row r="71" customFormat="false" ht="45" hidden="false" customHeight="false" outlineLevel="0" collapsed="false">
      <c r="A71" s="124" t="s">
        <v>113</v>
      </c>
      <c r="B71" s="122" t="s">
        <v>114</v>
      </c>
      <c r="C71" s="122"/>
      <c r="D71" s="122"/>
      <c r="E71" s="122"/>
      <c r="F71" s="123"/>
      <c r="G71" s="122"/>
      <c r="H71" s="122"/>
      <c r="I71" s="199"/>
      <c r="J71" s="76" t="n">
        <v>431.8</v>
      </c>
      <c r="K71" s="22" t="n">
        <f aca="false">K72</f>
        <v>0</v>
      </c>
      <c r="L71" s="22" t="n">
        <f aca="false">L72</f>
        <v>0</v>
      </c>
    </row>
    <row r="72" customFormat="false" ht="45" hidden="false" customHeight="false" outlineLevel="0" collapsed="false">
      <c r="A72" s="124" t="s">
        <v>219</v>
      </c>
      <c r="B72" s="200" t="n">
        <v>65</v>
      </c>
      <c r="C72" s="200" t="n">
        <v>1</v>
      </c>
      <c r="D72" s="200"/>
      <c r="E72" s="201"/>
      <c r="F72" s="202"/>
      <c r="G72" s="200"/>
      <c r="H72" s="200"/>
      <c r="I72" s="203"/>
      <c r="J72" s="204" t="n">
        <v>430.8</v>
      </c>
      <c r="K72" s="22" t="n">
        <f aca="false">K73</f>
        <v>0</v>
      </c>
      <c r="L72" s="22" t="n">
        <f aca="false">L73</f>
        <v>0</v>
      </c>
    </row>
    <row r="73" customFormat="false" ht="22.5" hidden="false" customHeight="false" outlineLevel="0" collapsed="false">
      <c r="A73" s="145" t="s">
        <v>232</v>
      </c>
      <c r="B73" s="122" t="n">
        <v>65</v>
      </c>
      <c r="C73" s="122" t="n">
        <v>1</v>
      </c>
      <c r="D73" s="122" t="s">
        <v>119</v>
      </c>
      <c r="E73" s="127"/>
      <c r="F73" s="123"/>
      <c r="G73" s="122"/>
      <c r="H73" s="122"/>
      <c r="I73" s="199"/>
      <c r="J73" s="76" t="n">
        <v>430.8</v>
      </c>
      <c r="K73" s="22" t="n">
        <f aca="false">K74</f>
        <v>0</v>
      </c>
      <c r="L73" s="22" t="n">
        <f aca="false">L74</f>
        <v>0</v>
      </c>
    </row>
    <row r="74" customFormat="false" ht="33.75" hidden="false" customHeight="false" outlineLevel="0" collapsed="false">
      <c r="A74" s="145" t="s">
        <v>136</v>
      </c>
      <c r="B74" s="122" t="n">
        <v>65</v>
      </c>
      <c r="C74" s="122" t="n">
        <v>1</v>
      </c>
      <c r="D74" s="122" t="s">
        <v>119</v>
      </c>
      <c r="E74" s="127" t="s">
        <v>137</v>
      </c>
      <c r="F74" s="123"/>
      <c r="G74" s="122"/>
      <c r="H74" s="122"/>
      <c r="I74" s="199"/>
      <c r="J74" s="22" t="n">
        <v>430.8</v>
      </c>
      <c r="K74" s="22" t="n">
        <f aca="false">K75</f>
        <v>0</v>
      </c>
      <c r="L74" s="22" t="n">
        <f aca="false">L75</f>
        <v>0</v>
      </c>
    </row>
    <row r="75" customFormat="false" ht="78.75" hidden="false" customHeight="false" outlineLevel="0" collapsed="false">
      <c r="A75" s="145" t="s">
        <v>118</v>
      </c>
      <c r="B75" s="122" t="n">
        <v>65</v>
      </c>
      <c r="C75" s="122" t="n">
        <v>1</v>
      </c>
      <c r="D75" s="122" t="s">
        <v>119</v>
      </c>
      <c r="E75" s="127" t="s">
        <v>137</v>
      </c>
      <c r="F75" s="123" t="s">
        <v>120</v>
      </c>
      <c r="G75" s="122"/>
      <c r="H75" s="122"/>
      <c r="I75" s="199"/>
      <c r="J75" s="22" t="n">
        <v>430.8</v>
      </c>
      <c r="K75" s="22" t="n">
        <f aca="false">K76</f>
        <v>0</v>
      </c>
      <c r="L75" s="22" t="n">
        <f aca="false">L76</f>
        <v>0</v>
      </c>
    </row>
    <row r="76" customFormat="false" ht="33.75" hidden="false" customHeight="false" outlineLevel="0" collapsed="false">
      <c r="A76" s="145" t="s">
        <v>138</v>
      </c>
      <c r="B76" s="122" t="n">
        <v>65</v>
      </c>
      <c r="C76" s="122" t="n">
        <v>1</v>
      </c>
      <c r="D76" s="122" t="s">
        <v>119</v>
      </c>
      <c r="E76" s="127" t="s">
        <v>137</v>
      </c>
      <c r="F76" s="123" t="s">
        <v>122</v>
      </c>
      <c r="G76" s="122"/>
      <c r="H76" s="122"/>
      <c r="I76" s="199"/>
      <c r="J76" s="22" t="n">
        <f aca="false">J77</f>
        <v>280.2</v>
      </c>
      <c r="K76" s="22" t="n">
        <f aca="false">K77</f>
        <v>0</v>
      </c>
      <c r="L76" s="22" t="n">
        <f aca="false">L77</f>
        <v>0</v>
      </c>
    </row>
    <row r="77" customFormat="false" ht="15.75" hidden="false" customHeight="false" outlineLevel="0" collapsed="false">
      <c r="A77" s="195" t="s">
        <v>214</v>
      </c>
      <c r="B77" s="122" t="n">
        <v>65</v>
      </c>
      <c r="C77" s="122" t="n">
        <v>1</v>
      </c>
      <c r="D77" s="122" t="s">
        <v>119</v>
      </c>
      <c r="E77" s="127" t="s">
        <v>137</v>
      </c>
      <c r="F77" s="123" t="s">
        <v>122</v>
      </c>
      <c r="G77" s="122" t="s">
        <v>110</v>
      </c>
      <c r="H77" s="122"/>
      <c r="I77" s="199"/>
      <c r="J77" s="76" t="n">
        <f aca="false">J78</f>
        <v>280.2</v>
      </c>
      <c r="K77" s="22" t="n">
        <f aca="false">K78</f>
        <v>0</v>
      </c>
      <c r="L77" s="22" t="n">
        <f aca="false">L78</f>
        <v>0</v>
      </c>
    </row>
    <row r="78" customFormat="false" ht="56.25" hidden="false" customHeight="false" outlineLevel="0" collapsed="false">
      <c r="A78" s="196" t="s">
        <v>123</v>
      </c>
      <c r="B78" s="122" t="n">
        <v>65</v>
      </c>
      <c r="C78" s="122" t="n">
        <v>1</v>
      </c>
      <c r="D78" s="122" t="s">
        <v>119</v>
      </c>
      <c r="E78" s="127" t="s">
        <v>137</v>
      </c>
      <c r="F78" s="123" t="s">
        <v>122</v>
      </c>
      <c r="G78" s="122" t="s">
        <v>110</v>
      </c>
      <c r="H78" s="122" t="s">
        <v>124</v>
      </c>
      <c r="I78" s="199"/>
      <c r="J78" s="76" t="n">
        <f aca="false">J79</f>
        <v>280.2</v>
      </c>
      <c r="K78" s="22" t="n">
        <f aca="false">K79</f>
        <v>0</v>
      </c>
      <c r="L78" s="22" t="n">
        <f aca="false">L79</f>
        <v>0</v>
      </c>
    </row>
    <row r="79" customFormat="false" ht="45" hidden="false" customHeight="false" outlineLevel="0" collapsed="false">
      <c r="A79" s="144" t="s">
        <v>227</v>
      </c>
      <c r="B79" s="122" t="n">
        <v>65</v>
      </c>
      <c r="C79" s="122" t="n">
        <v>1</v>
      </c>
      <c r="D79" s="122" t="s">
        <v>119</v>
      </c>
      <c r="E79" s="127" t="s">
        <v>137</v>
      </c>
      <c r="F79" s="123" t="s">
        <v>122</v>
      </c>
      <c r="G79" s="122" t="s">
        <v>110</v>
      </c>
      <c r="H79" s="122" t="s">
        <v>124</v>
      </c>
      <c r="I79" s="205" t="s">
        <v>109</v>
      </c>
      <c r="J79" s="76" t="n">
        <f aca="false">'Приложение 2'!J25</f>
        <v>280.2</v>
      </c>
      <c r="K79" s="22" t="n">
        <f aca="false">K80</f>
        <v>0</v>
      </c>
      <c r="L79" s="22" t="n">
        <f aca="false">L80</f>
        <v>0</v>
      </c>
    </row>
    <row r="80" customFormat="false" ht="22.5" hidden="false" customHeight="false" outlineLevel="0" collapsed="false">
      <c r="A80" s="134" t="s">
        <v>139</v>
      </c>
      <c r="B80" s="122" t="n">
        <v>65</v>
      </c>
      <c r="C80" s="122" t="n">
        <v>1</v>
      </c>
      <c r="D80" s="122" t="s">
        <v>119</v>
      </c>
      <c r="E80" s="127" t="s">
        <v>140</v>
      </c>
      <c r="F80" s="123"/>
      <c r="G80" s="122"/>
      <c r="H80" s="122"/>
      <c r="I80" s="205"/>
      <c r="J80" s="22" t="n">
        <f aca="false">J81</f>
        <v>141.7</v>
      </c>
      <c r="K80" s="22" t="n">
        <f aca="false">K81</f>
        <v>0</v>
      </c>
      <c r="L80" s="22" t="n">
        <f aca="false">L81</f>
        <v>0</v>
      </c>
    </row>
    <row r="81" customFormat="false" ht="45.75" hidden="false" customHeight="true" outlineLevel="0" collapsed="false">
      <c r="A81" s="145" t="s">
        <v>118</v>
      </c>
      <c r="B81" s="122" t="n">
        <v>65</v>
      </c>
      <c r="C81" s="122" t="n">
        <v>1</v>
      </c>
      <c r="D81" s="122" t="s">
        <v>119</v>
      </c>
      <c r="E81" s="127" t="s">
        <v>140</v>
      </c>
      <c r="F81" s="123" t="s">
        <v>120</v>
      </c>
      <c r="G81" s="122"/>
      <c r="H81" s="122"/>
      <c r="I81" s="205"/>
      <c r="J81" s="22" t="n">
        <v>141.7</v>
      </c>
      <c r="K81" s="22" t="n">
        <f aca="false">K82</f>
        <v>0</v>
      </c>
      <c r="L81" s="22" t="n">
        <f aca="false">L82</f>
        <v>0</v>
      </c>
    </row>
    <row r="82" customFormat="false" ht="45.75" hidden="false" customHeight="true" outlineLevel="0" collapsed="false">
      <c r="A82" s="145" t="s">
        <v>138</v>
      </c>
      <c r="B82" s="122" t="n">
        <v>65</v>
      </c>
      <c r="C82" s="122" t="n">
        <v>1</v>
      </c>
      <c r="D82" s="122" t="s">
        <v>119</v>
      </c>
      <c r="E82" s="127" t="s">
        <v>140</v>
      </c>
      <c r="F82" s="123" t="s">
        <v>122</v>
      </c>
      <c r="G82" s="122"/>
      <c r="H82" s="122"/>
      <c r="I82" s="205"/>
      <c r="J82" s="22" t="n">
        <f aca="false">J83</f>
        <v>141.7</v>
      </c>
      <c r="K82" s="22" t="n">
        <f aca="false">K83</f>
        <v>0</v>
      </c>
      <c r="L82" s="22" t="n">
        <f aca="false">L83</f>
        <v>0</v>
      </c>
    </row>
    <row r="83" customFormat="false" ht="15.75" hidden="false" customHeight="false" outlineLevel="0" collapsed="false">
      <c r="A83" s="195" t="s">
        <v>214</v>
      </c>
      <c r="B83" s="122" t="n">
        <v>65</v>
      </c>
      <c r="C83" s="122" t="n">
        <v>1</v>
      </c>
      <c r="D83" s="122" t="s">
        <v>119</v>
      </c>
      <c r="E83" s="127" t="s">
        <v>140</v>
      </c>
      <c r="F83" s="123" t="s">
        <v>122</v>
      </c>
      <c r="G83" s="122" t="s">
        <v>110</v>
      </c>
      <c r="H83" s="122"/>
      <c r="I83" s="199"/>
      <c r="J83" s="22" t="n">
        <f aca="false">J84</f>
        <v>141.7</v>
      </c>
      <c r="K83" s="22" t="n">
        <f aca="false">K84</f>
        <v>0</v>
      </c>
      <c r="L83" s="22" t="n">
        <f aca="false">L84</f>
        <v>0</v>
      </c>
    </row>
    <row r="84" customFormat="false" ht="56.25" hidden="false" customHeight="false" outlineLevel="0" collapsed="false">
      <c r="A84" s="196" t="s">
        <v>123</v>
      </c>
      <c r="B84" s="122" t="n">
        <v>65</v>
      </c>
      <c r="C84" s="122" t="n">
        <v>1</v>
      </c>
      <c r="D84" s="122" t="s">
        <v>119</v>
      </c>
      <c r="E84" s="127" t="s">
        <v>140</v>
      </c>
      <c r="F84" s="123" t="s">
        <v>122</v>
      </c>
      <c r="G84" s="122" t="s">
        <v>110</v>
      </c>
      <c r="H84" s="122" t="s">
        <v>124</v>
      </c>
      <c r="I84" s="199"/>
      <c r="J84" s="22" t="n">
        <f aca="false">J85</f>
        <v>141.7</v>
      </c>
      <c r="K84" s="22" t="n">
        <f aca="false">K85</f>
        <v>0</v>
      </c>
      <c r="L84" s="22" t="n">
        <f aca="false">L85</f>
        <v>0</v>
      </c>
    </row>
    <row r="85" customFormat="false" ht="45" hidden="false" customHeight="false" outlineLevel="0" collapsed="false">
      <c r="A85" s="144" t="s">
        <v>227</v>
      </c>
      <c r="B85" s="122" t="n">
        <v>65</v>
      </c>
      <c r="C85" s="122" t="n">
        <v>1</v>
      </c>
      <c r="D85" s="122" t="s">
        <v>119</v>
      </c>
      <c r="E85" s="127" t="s">
        <v>140</v>
      </c>
      <c r="F85" s="123" t="s">
        <v>122</v>
      </c>
      <c r="G85" s="122" t="s">
        <v>110</v>
      </c>
      <c r="H85" s="122" t="s">
        <v>124</v>
      </c>
      <c r="I85" s="205" t="s">
        <v>109</v>
      </c>
      <c r="J85" s="22" t="n">
        <f aca="false">J86</f>
        <v>141.7</v>
      </c>
      <c r="K85" s="22" t="n">
        <f aca="false">K86</f>
        <v>0</v>
      </c>
      <c r="L85" s="22" t="n">
        <f aca="false">L86</f>
        <v>0</v>
      </c>
    </row>
    <row r="86" customFormat="false" ht="33.75" hidden="false" customHeight="false" outlineLevel="0" collapsed="false">
      <c r="A86" s="134" t="s">
        <v>130</v>
      </c>
      <c r="B86" s="200" t="n">
        <v>65</v>
      </c>
      <c r="C86" s="200" t="n">
        <v>1</v>
      </c>
      <c r="D86" s="200" t="s">
        <v>119</v>
      </c>
      <c r="E86" s="201" t="s">
        <v>140</v>
      </c>
      <c r="F86" s="206" t="s">
        <v>131</v>
      </c>
      <c r="G86" s="200"/>
      <c r="H86" s="200"/>
      <c r="I86" s="207"/>
      <c r="J86" s="22" t="n">
        <f aca="false">J87</f>
        <v>141.7</v>
      </c>
      <c r="K86" s="22" t="n">
        <f aca="false">K87</f>
        <v>0</v>
      </c>
      <c r="L86" s="22" t="n">
        <f aca="false">L87</f>
        <v>0</v>
      </c>
    </row>
    <row r="87" customFormat="false" ht="34.5" hidden="false" customHeight="false" outlineLevel="0" collapsed="false">
      <c r="A87" s="183" t="s">
        <v>132</v>
      </c>
      <c r="B87" s="122" t="n">
        <v>65</v>
      </c>
      <c r="C87" s="122" t="n">
        <v>1</v>
      </c>
      <c r="D87" s="122" t="s">
        <v>119</v>
      </c>
      <c r="E87" s="127" t="s">
        <v>140</v>
      </c>
      <c r="F87" s="123" t="s">
        <v>133</v>
      </c>
      <c r="G87" s="122"/>
      <c r="H87" s="122"/>
      <c r="I87" s="205"/>
      <c r="J87" s="22" t="n">
        <f aca="false">J88</f>
        <v>141.7</v>
      </c>
      <c r="K87" s="22" t="n">
        <f aca="false">K88</f>
        <v>0</v>
      </c>
      <c r="L87" s="22" t="n">
        <f aca="false">L88</f>
        <v>0</v>
      </c>
    </row>
    <row r="88" customFormat="false" ht="12.75" hidden="false" customHeight="false" outlineLevel="0" collapsed="false">
      <c r="A88" s="195" t="s">
        <v>214</v>
      </c>
      <c r="B88" s="122" t="n">
        <v>65</v>
      </c>
      <c r="C88" s="122" t="n">
        <v>1</v>
      </c>
      <c r="D88" s="122" t="s">
        <v>119</v>
      </c>
      <c r="E88" s="127" t="s">
        <v>140</v>
      </c>
      <c r="F88" s="123" t="s">
        <v>133</v>
      </c>
      <c r="G88" s="122" t="s">
        <v>110</v>
      </c>
      <c r="H88" s="122"/>
      <c r="I88" s="205"/>
      <c r="J88" s="22" t="n">
        <f aca="false">J89</f>
        <v>141.7</v>
      </c>
      <c r="K88" s="22" t="n">
        <f aca="false">K89</f>
        <v>0</v>
      </c>
      <c r="L88" s="22" t="n">
        <f aca="false">L89</f>
        <v>0</v>
      </c>
    </row>
    <row r="89" customFormat="false" ht="56.25" hidden="false" customHeight="false" outlineLevel="0" collapsed="false">
      <c r="A89" s="196" t="s">
        <v>123</v>
      </c>
      <c r="B89" s="122" t="n">
        <v>65</v>
      </c>
      <c r="C89" s="122" t="n">
        <v>1</v>
      </c>
      <c r="D89" s="122" t="s">
        <v>119</v>
      </c>
      <c r="E89" s="127" t="s">
        <v>140</v>
      </c>
      <c r="F89" s="123" t="s">
        <v>133</v>
      </c>
      <c r="G89" s="122" t="s">
        <v>110</v>
      </c>
      <c r="H89" s="122" t="s">
        <v>124</v>
      </c>
      <c r="I89" s="205"/>
      <c r="J89" s="22" t="n">
        <f aca="false">J90</f>
        <v>141.7</v>
      </c>
      <c r="K89" s="22" t="n">
        <f aca="false">K90</f>
        <v>0</v>
      </c>
      <c r="L89" s="22" t="n">
        <f aca="false">L90</f>
        <v>0</v>
      </c>
    </row>
    <row r="90" customFormat="false" ht="45" hidden="false" customHeight="false" outlineLevel="0" collapsed="false">
      <c r="A90" s="144" t="s">
        <v>227</v>
      </c>
      <c r="B90" s="122" t="n">
        <v>65</v>
      </c>
      <c r="C90" s="122" t="n">
        <v>1</v>
      </c>
      <c r="D90" s="122" t="s">
        <v>119</v>
      </c>
      <c r="E90" s="127" t="s">
        <v>140</v>
      </c>
      <c r="F90" s="123" t="s">
        <v>133</v>
      </c>
      <c r="G90" s="122" t="s">
        <v>110</v>
      </c>
      <c r="H90" s="122" t="s">
        <v>124</v>
      </c>
      <c r="I90" s="205" t="s">
        <v>109</v>
      </c>
      <c r="J90" s="22" t="n">
        <v>141.7</v>
      </c>
      <c r="K90" s="22" t="n">
        <f aca="false">K91</f>
        <v>0</v>
      </c>
      <c r="L90" s="22" t="n">
        <f aca="false">L91</f>
        <v>0</v>
      </c>
    </row>
    <row r="91" customFormat="false" ht="12.75" hidden="false" customHeight="false" outlineLevel="0" collapsed="false">
      <c r="A91" s="208" t="s">
        <v>141</v>
      </c>
      <c r="B91" s="200" t="n">
        <v>65</v>
      </c>
      <c r="C91" s="200" t="n">
        <v>1</v>
      </c>
      <c r="D91" s="122" t="s">
        <v>119</v>
      </c>
      <c r="E91" s="201" t="s">
        <v>140</v>
      </c>
      <c r="F91" s="206" t="s">
        <v>142</v>
      </c>
      <c r="G91" s="200"/>
      <c r="H91" s="200"/>
      <c r="I91" s="207"/>
      <c r="J91" s="204" t="n">
        <f aca="false">J92</f>
        <v>8.9</v>
      </c>
      <c r="K91" s="22" t="n">
        <f aca="false">K92</f>
        <v>0</v>
      </c>
      <c r="L91" s="22" t="n">
        <f aca="false">L92</f>
        <v>0</v>
      </c>
    </row>
    <row r="92" customFormat="false" ht="24.75" hidden="false" customHeight="false" outlineLevel="0" collapsed="false">
      <c r="A92" s="161" t="s">
        <v>143</v>
      </c>
      <c r="B92" s="122" t="n">
        <v>65</v>
      </c>
      <c r="C92" s="122" t="n">
        <v>1</v>
      </c>
      <c r="D92" s="122" t="s">
        <v>119</v>
      </c>
      <c r="E92" s="127" t="s">
        <v>140</v>
      </c>
      <c r="F92" s="123" t="s">
        <v>220</v>
      </c>
      <c r="G92" s="122"/>
      <c r="H92" s="122"/>
      <c r="I92" s="205"/>
      <c r="J92" s="76" t="n">
        <f aca="false">J93</f>
        <v>8.9</v>
      </c>
      <c r="K92" s="22" t="n">
        <f aca="false">K93</f>
        <v>0</v>
      </c>
      <c r="L92" s="22" t="n">
        <f aca="false">L93</f>
        <v>0</v>
      </c>
    </row>
    <row r="93" customFormat="false" ht="12.75" hidden="false" customHeight="false" outlineLevel="0" collapsed="false">
      <c r="A93" s="195" t="s">
        <v>214</v>
      </c>
      <c r="B93" s="122" t="n">
        <v>65</v>
      </c>
      <c r="C93" s="122" t="n">
        <v>1</v>
      </c>
      <c r="D93" s="122" t="s">
        <v>119</v>
      </c>
      <c r="E93" s="127" t="s">
        <v>140</v>
      </c>
      <c r="F93" s="123" t="s">
        <v>220</v>
      </c>
      <c r="G93" s="122" t="s">
        <v>110</v>
      </c>
      <c r="H93" s="122"/>
      <c r="I93" s="205"/>
      <c r="J93" s="76" t="n">
        <v>8.9</v>
      </c>
      <c r="K93" s="22" t="n">
        <f aca="false">K94</f>
        <v>0</v>
      </c>
      <c r="L93" s="22" t="n">
        <f aca="false">L94</f>
        <v>0</v>
      </c>
    </row>
    <row r="94" customFormat="false" ht="56.25" hidden="false" customHeight="false" outlineLevel="0" collapsed="false">
      <c r="A94" s="196" t="s">
        <v>123</v>
      </c>
      <c r="B94" s="122" t="n">
        <v>65</v>
      </c>
      <c r="C94" s="122" t="n">
        <v>1</v>
      </c>
      <c r="D94" s="122" t="s">
        <v>119</v>
      </c>
      <c r="E94" s="127" t="s">
        <v>140</v>
      </c>
      <c r="F94" s="123" t="s">
        <v>220</v>
      </c>
      <c r="G94" s="122" t="s">
        <v>110</v>
      </c>
      <c r="H94" s="122" t="s">
        <v>124</v>
      </c>
      <c r="I94" s="205"/>
      <c r="J94" s="76" t="n">
        <f aca="false">J95</f>
        <v>0</v>
      </c>
      <c r="K94" s="22" t="n">
        <f aca="false">K95</f>
        <v>0</v>
      </c>
      <c r="L94" s="22" t="n">
        <f aca="false">L95</f>
        <v>0</v>
      </c>
    </row>
    <row r="95" customFormat="false" ht="45" hidden="false" customHeight="false" outlineLevel="0" collapsed="false">
      <c r="A95" s="144" t="s">
        <v>227</v>
      </c>
      <c r="B95" s="122" t="n">
        <v>65</v>
      </c>
      <c r="C95" s="122" t="n">
        <v>1</v>
      </c>
      <c r="D95" s="122" t="s">
        <v>119</v>
      </c>
      <c r="E95" s="127" t="s">
        <v>140</v>
      </c>
      <c r="F95" s="123" t="s">
        <v>220</v>
      </c>
      <c r="G95" s="122" t="s">
        <v>110</v>
      </c>
      <c r="H95" s="122" t="s">
        <v>124</v>
      </c>
      <c r="I95" s="205" t="s">
        <v>109</v>
      </c>
      <c r="J95" s="76" t="n">
        <f aca="false">'Приложение 2'!J32</f>
        <v>0</v>
      </c>
      <c r="K95" s="22" t="n">
        <f aca="false">K96</f>
        <v>0</v>
      </c>
      <c r="L95" s="22" t="n">
        <f aca="false">L96</f>
        <v>0</v>
      </c>
    </row>
    <row r="96" customFormat="false" ht="53.25" hidden="false" customHeight="false" outlineLevel="0" collapsed="false">
      <c r="A96" s="209" t="s">
        <v>115</v>
      </c>
      <c r="B96" s="200" t="n">
        <v>65</v>
      </c>
      <c r="C96" s="200" t="n">
        <v>2</v>
      </c>
      <c r="D96" s="200"/>
      <c r="E96" s="201"/>
      <c r="F96" s="202"/>
      <c r="G96" s="200"/>
      <c r="H96" s="200"/>
      <c r="I96" s="207"/>
      <c r="J96" s="204" t="n">
        <f aca="false">J97</f>
        <v>161.8</v>
      </c>
      <c r="K96" s="22" t="n">
        <f aca="false">K97</f>
        <v>0</v>
      </c>
      <c r="L96" s="22" t="n">
        <f aca="false">L97</f>
        <v>0</v>
      </c>
    </row>
    <row r="97" customFormat="false" ht="32.25" hidden="false" customHeight="false" outlineLevel="0" collapsed="false">
      <c r="A97" s="126" t="s">
        <v>215</v>
      </c>
      <c r="B97" s="122" t="n">
        <v>65</v>
      </c>
      <c r="C97" s="122" t="n">
        <v>2</v>
      </c>
      <c r="D97" s="122" t="s">
        <v>119</v>
      </c>
      <c r="E97" s="127" t="s">
        <v>117</v>
      </c>
      <c r="F97" s="123"/>
      <c r="G97" s="122"/>
      <c r="H97" s="122"/>
      <c r="I97" s="205"/>
      <c r="J97" s="22" t="n">
        <f aca="false">J98</f>
        <v>161.8</v>
      </c>
      <c r="K97" s="22" t="n">
        <f aca="false">K98</f>
        <v>0</v>
      </c>
      <c r="L97" s="22" t="n">
        <f aca="false">L98</f>
        <v>0</v>
      </c>
    </row>
    <row r="98" customFormat="false" ht="74.25" hidden="false" customHeight="false" outlineLevel="0" collapsed="false">
      <c r="A98" s="126" t="s">
        <v>118</v>
      </c>
      <c r="B98" s="122" t="n">
        <v>65</v>
      </c>
      <c r="C98" s="122" t="n">
        <v>2</v>
      </c>
      <c r="D98" s="122" t="s">
        <v>119</v>
      </c>
      <c r="E98" s="127" t="s">
        <v>117</v>
      </c>
      <c r="F98" s="123" t="s">
        <v>120</v>
      </c>
      <c r="G98" s="122"/>
      <c r="H98" s="122"/>
      <c r="I98" s="205"/>
      <c r="J98" s="22" t="n">
        <f aca="false">J99</f>
        <v>161.8</v>
      </c>
      <c r="K98" s="22" t="n">
        <f aca="false">K99</f>
        <v>0</v>
      </c>
      <c r="L98" s="22" t="n">
        <f aca="false">L99</f>
        <v>0</v>
      </c>
    </row>
    <row r="99" customFormat="false" ht="32.25" hidden="false" customHeight="false" outlineLevel="0" collapsed="false">
      <c r="A99" s="126" t="s">
        <v>138</v>
      </c>
      <c r="B99" s="122" t="n">
        <v>65</v>
      </c>
      <c r="C99" s="122" t="n">
        <v>2</v>
      </c>
      <c r="D99" s="122" t="s">
        <v>119</v>
      </c>
      <c r="E99" s="127" t="s">
        <v>117</v>
      </c>
      <c r="F99" s="123" t="s">
        <v>122</v>
      </c>
      <c r="G99" s="122"/>
      <c r="H99" s="122"/>
      <c r="I99" s="205"/>
      <c r="J99" s="22" t="n">
        <f aca="false">J100</f>
        <v>161.8</v>
      </c>
      <c r="K99" s="22" t="n">
        <f aca="false">K100</f>
        <v>0</v>
      </c>
      <c r="L99" s="22" t="n">
        <f aca="false">L100</f>
        <v>0</v>
      </c>
    </row>
    <row r="100" customFormat="false" ht="12.75" hidden="false" customHeight="false" outlineLevel="0" collapsed="false">
      <c r="A100" s="195" t="s">
        <v>214</v>
      </c>
      <c r="B100" s="122" t="n">
        <v>65</v>
      </c>
      <c r="C100" s="122" t="n">
        <v>2</v>
      </c>
      <c r="D100" s="122" t="s">
        <v>119</v>
      </c>
      <c r="E100" s="127" t="s">
        <v>117</v>
      </c>
      <c r="F100" s="123" t="s">
        <v>122</v>
      </c>
      <c r="G100" s="122" t="s">
        <v>110</v>
      </c>
      <c r="H100" s="122"/>
      <c r="I100" s="205"/>
      <c r="J100" s="76" t="n">
        <f aca="false">J101</f>
        <v>161.8</v>
      </c>
      <c r="K100" s="22" t="n">
        <f aca="false">K101</f>
        <v>0</v>
      </c>
      <c r="L100" s="22" t="n">
        <f aca="false">L101</f>
        <v>0</v>
      </c>
    </row>
    <row r="101" customFormat="false" ht="45" hidden="false" customHeight="false" outlineLevel="0" collapsed="false">
      <c r="A101" s="121" t="s">
        <v>111</v>
      </c>
      <c r="B101" s="122" t="n">
        <v>65</v>
      </c>
      <c r="C101" s="122" t="n">
        <v>2</v>
      </c>
      <c r="D101" s="122" t="s">
        <v>119</v>
      </c>
      <c r="E101" s="127" t="s">
        <v>117</v>
      </c>
      <c r="F101" s="123" t="s">
        <v>122</v>
      </c>
      <c r="G101" s="122" t="s">
        <v>110</v>
      </c>
      <c r="H101" s="122" t="s">
        <v>112</v>
      </c>
      <c r="I101" s="205"/>
      <c r="J101" s="76" t="n">
        <f aca="false">J102</f>
        <v>161.8</v>
      </c>
      <c r="K101" s="22" t="n">
        <f aca="false">K102</f>
        <v>0</v>
      </c>
      <c r="L101" s="22" t="n">
        <f aca="false">L102</f>
        <v>0</v>
      </c>
    </row>
    <row r="102" customFormat="false" ht="45" hidden="false" customHeight="false" outlineLevel="0" collapsed="false">
      <c r="A102" s="144" t="s">
        <v>227</v>
      </c>
      <c r="B102" s="122" t="n">
        <v>65</v>
      </c>
      <c r="C102" s="122" t="n">
        <v>2</v>
      </c>
      <c r="D102" s="122" t="s">
        <v>119</v>
      </c>
      <c r="E102" s="127" t="s">
        <v>117</v>
      </c>
      <c r="F102" s="123" t="s">
        <v>122</v>
      </c>
      <c r="G102" s="122" t="s">
        <v>110</v>
      </c>
      <c r="H102" s="122" t="s">
        <v>112</v>
      </c>
      <c r="I102" s="205" t="s">
        <v>109</v>
      </c>
      <c r="J102" s="76" t="n">
        <f aca="false">'Приложение 2'!J14</f>
        <v>161.8</v>
      </c>
      <c r="K102" s="22" t="n">
        <f aca="false">K103</f>
        <v>0</v>
      </c>
      <c r="L102" s="22" t="n">
        <f aca="false">L103</f>
        <v>0</v>
      </c>
    </row>
    <row r="103" customFormat="false" ht="22.5" hidden="false" customHeight="false" outlineLevel="0" collapsed="false">
      <c r="A103" s="90" t="s">
        <v>146</v>
      </c>
      <c r="B103" s="122" t="s">
        <v>147</v>
      </c>
      <c r="C103" s="122"/>
      <c r="D103" s="122"/>
      <c r="E103" s="122"/>
      <c r="F103" s="123"/>
      <c r="G103" s="135"/>
      <c r="H103" s="135"/>
      <c r="I103" s="120"/>
      <c r="J103" s="76" t="n">
        <f aca="false">J104</f>
        <v>0</v>
      </c>
      <c r="K103" s="22" t="n">
        <f aca="false">K104</f>
        <v>0</v>
      </c>
      <c r="L103" s="22" t="n">
        <f aca="false">L104</f>
        <v>0</v>
      </c>
    </row>
    <row r="104" customFormat="false" ht="45" hidden="false" customHeight="false" outlineLevel="0" collapsed="false">
      <c r="A104" s="90" t="s">
        <v>148</v>
      </c>
      <c r="B104" s="122" t="n">
        <v>89</v>
      </c>
      <c r="C104" s="122" t="n">
        <v>1</v>
      </c>
      <c r="D104" s="129"/>
      <c r="E104" s="122"/>
      <c r="F104" s="123"/>
      <c r="G104" s="174"/>
      <c r="H104" s="174"/>
      <c r="I104" s="120"/>
      <c r="J104" s="76"/>
      <c r="K104" s="22" t="n">
        <f aca="false">K105</f>
        <v>0</v>
      </c>
      <c r="L104" s="22" t="n">
        <f aca="false">L105</f>
        <v>0</v>
      </c>
    </row>
    <row r="105" customFormat="false" ht="33.75" hidden="false" customHeight="false" outlineLevel="0" collapsed="false">
      <c r="A105" s="157" t="s">
        <v>194</v>
      </c>
      <c r="B105" s="122" t="n">
        <v>89</v>
      </c>
      <c r="C105" s="122" t="n">
        <v>1</v>
      </c>
      <c r="D105" s="129" t="s">
        <v>119</v>
      </c>
      <c r="E105" s="122" t="s">
        <v>233</v>
      </c>
      <c r="F105" s="123"/>
      <c r="G105" s="122"/>
      <c r="H105" s="122"/>
      <c r="I105" s="210"/>
      <c r="J105" s="211" t="n">
        <f aca="false">J106</f>
        <v>4</v>
      </c>
      <c r="K105" s="22" t="n">
        <f aca="false">K106</f>
        <v>0</v>
      </c>
      <c r="L105" s="22" t="n">
        <f aca="false">L106</f>
        <v>0</v>
      </c>
    </row>
    <row r="106" customFormat="false" ht="25.5" hidden="false" customHeight="false" outlineLevel="0" collapsed="false">
      <c r="A106" s="212" t="s">
        <v>196</v>
      </c>
      <c r="B106" s="122" t="n">
        <v>89</v>
      </c>
      <c r="C106" s="122" t="n">
        <v>1</v>
      </c>
      <c r="D106" s="129" t="s">
        <v>119</v>
      </c>
      <c r="E106" s="122" t="s">
        <v>233</v>
      </c>
      <c r="F106" s="160" t="s">
        <v>197</v>
      </c>
      <c r="G106" s="122"/>
      <c r="H106" s="122"/>
      <c r="I106" s="210"/>
      <c r="J106" s="211" t="n">
        <f aca="false">J108</f>
        <v>4</v>
      </c>
      <c r="K106" s="22" t="n">
        <f aca="false">K107</f>
        <v>0</v>
      </c>
      <c r="L106" s="22" t="n">
        <f aca="false">L107</f>
        <v>0</v>
      </c>
    </row>
    <row r="107" customFormat="false" ht="21.75" hidden="false" customHeight="false" outlineLevel="0" collapsed="false">
      <c r="A107" s="126" t="s">
        <v>198</v>
      </c>
      <c r="B107" s="122" t="n">
        <v>89</v>
      </c>
      <c r="C107" s="122" t="n">
        <v>1</v>
      </c>
      <c r="D107" s="129" t="s">
        <v>119</v>
      </c>
      <c r="E107" s="122" t="s">
        <v>233</v>
      </c>
      <c r="F107" s="160" t="s">
        <v>234</v>
      </c>
      <c r="G107" s="122"/>
      <c r="H107" s="122"/>
      <c r="I107" s="210"/>
      <c r="J107" s="211" t="n">
        <f aca="false">J108</f>
        <v>4</v>
      </c>
      <c r="K107" s="22" t="n">
        <f aca="false">K108</f>
        <v>0</v>
      </c>
      <c r="L107" s="22" t="n">
        <f aca="false">L108</f>
        <v>0</v>
      </c>
    </row>
    <row r="108" customFormat="false" ht="33.75" hidden="false" customHeight="false" outlineLevel="0" collapsed="false">
      <c r="A108" s="124" t="s">
        <v>235</v>
      </c>
      <c r="B108" s="122" t="n">
        <v>89</v>
      </c>
      <c r="C108" s="122" t="n">
        <v>1</v>
      </c>
      <c r="D108" s="129" t="s">
        <v>119</v>
      </c>
      <c r="E108" s="122" t="s">
        <v>233</v>
      </c>
      <c r="F108" s="160" t="s">
        <v>234</v>
      </c>
      <c r="G108" s="122"/>
      <c r="H108" s="122"/>
      <c r="I108" s="205"/>
      <c r="J108" s="22" t="n">
        <f aca="false">J109</f>
        <v>4</v>
      </c>
      <c r="K108" s="22" t="n">
        <f aca="false">K109</f>
        <v>0</v>
      </c>
      <c r="L108" s="22" t="n">
        <f aca="false">L109</f>
        <v>0</v>
      </c>
    </row>
    <row r="109" customFormat="false" ht="12.75" hidden="false" customHeight="false" outlineLevel="0" collapsed="false">
      <c r="A109" s="175" t="s">
        <v>192</v>
      </c>
      <c r="B109" s="122" t="n">
        <v>89</v>
      </c>
      <c r="C109" s="122" t="n">
        <v>1</v>
      </c>
      <c r="D109" s="129" t="s">
        <v>119</v>
      </c>
      <c r="E109" s="122" t="s">
        <v>233</v>
      </c>
      <c r="F109" s="160" t="s">
        <v>234</v>
      </c>
      <c r="G109" s="122" t="s">
        <v>104</v>
      </c>
      <c r="H109" s="122"/>
      <c r="I109" s="205"/>
      <c r="J109" s="76" t="n">
        <f aca="false">J110</f>
        <v>4</v>
      </c>
      <c r="K109" s="22" t="n">
        <f aca="false">K110</f>
        <v>0</v>
      </c>
      <c r="L109" s="22" t="n">
        <f aca="false">L110</f>
        <v>0</v>
      </c>
    </row>
    <row r="110" customFormat="false" ht="25.5" hidden="false" customHeight="false" outlineLevel="0" collapsed="false">
      <c r="A110" s="213" t="s">
        <v>193</v>
      </c>
      <c r="B110" s="122" t="n">
        <v>89</v>
      </c>
      <c r="C110" s="122" t="n">
        <v>1</v>
      </c>
      <c r="D110" s="129" t="s">
        <v>119</v>
      </c>
      <c r="E110" s="122" t="s">
        <v>233</v>
      </c>
      <c r="F110" s="160" t="s">
        <v>234</v>
      </c>
      <c r="G110" s="122" t="s">
        <v>104</v>
      </c>
      <c r="H110" s="122" t="s">
        <v>127</v>
      </c>
      <c r="I110" s="205"/>
      <c r="J110" s="76" t="n">
        <f aca="false">J111</f>
        <v>4</v>
      </c>
      <c r="K110" s="22" t="n">
        <f aca="false">K111</f>
        <v>0</v>
      </c>
      <c r="L110" s="22" t="n">
        <f aca="false">L111</f>
        <v>0</v>
      </c>
    </row>
    <row r="111" customFormat="false" ht="45" hidden="false" customHeight="false" outlineLevel="0" collapsed="false">
      <c r="A111" s="144" t="s">
        <v>227</v>
      </c>
      <c r="B111" s="122" t="n">
        <v>89</v>
      </c>
      <c r="C111" s="122" t="n">
        <v>1</v>
      </c>
      <c r="D111" s="129" t="s">
        <v>119</v>
      </c>
      <c r="E111" s="122" t="s">
        <v>233</v>
      </c>
      <c r="F111" s="160" t="s">
        <v>234</v>
      </c>
      <c r="G111" s="122" t="s">
        <v>104</v>
      </c>
      <c r="H111" s="122" t="s">
        <v>127</v>
      </c>
      <c r="I111" s="205" t="s">
        <v>109</v>
      </c>
      <c r="J111" s="22" t="n">
        <f aca="false">'Приложение 2'!J100</f>
        <v>4</v>
      </c>
      <c r="K111" s="22" t="n">
        <f aca="false">K112</f>
        <v>0</v>
      </c>
      <c r="L111" s="22" t="n">
        <f aca="false">L112</f>
        <v>0</v>
      </c>
    </row>
    <row r="112" customFormat="false" ht="33.75" hidden="false" customHeight="false" outlineLevel="0" collapsed="false">
      <c r="A112" s="124" t="s">
        <v>149</v>
      </c>
      <c r="B112" s="122" t="s">
        <v>147</v>
      </c>
      <c r="C112" s="122" t="s">
        <v>98</v>
      </c>
      <c r="D112" s="122" t="s">
        <v>119</v>
      </c>
      <c r="E112" s="122" t="s">
        <v>150</v>
      </c>
      <c r="F112" s="123"/>
      <c r="G112" s="135"/>
      <c r="H112" s="135"/>
      <c r="I112" s="120"/>
      <c r="J112" s="76" t="n">
        <f aca="false">J113</f>
        <v>0</v>
      </c>
      <c r="K112" s="22" t="n">
        <f aca="false">K113</f>
        <v>0</v>
      </c>
      <c r="L112" s="22" t="n">
        <f aca="false">L113</f>
        <v>0</v>
      </c>
    </row>
    <row r="113" customFormat="false" ht="12.75" hidden="false" customHeight="false" outlineLevel="0" collapsed="false">
      <c r="A113" s="124" t="s">
        <v>141</v>
      </c>
      <c r="B113" s="122" t="s">
        <v>147</v>
      </c>
      <c r="C113" s="122" t="s">
        <v>98</v>
      </c>
      <c r="D113" s="122" t="s">
        <v>119</v>
      </c>
      <c r="E113" s="122" t="s">
        <v>150</v>
      </c>
      <c r="F113" s="123" t="s">
        <v>142</v>
      </c>
      <c r="G113" s="135"/>
      <c r="H113" s="135"/>
      <c r="I113" s="120"/>
      <c r="J113" s="76" t="n">
        <f aca="false">J114</f>
        <v>0</v>
      </c>
      <c r="K113" s="22" t="n">
        <f aca="false">K114</f>
        <v>0</v>
      </c>
      <c r="L113" s="22" t="n">
        <f aca="false">L114</f>
        <v>0</v>
      </c>
    </row>
    <row r="114" customFormat="false" ht="12.75" hidden="false" customHeight="false" outlineLevel="0" collapsed="false">
      <c r="A114" s="124" t="s">
        <v>151</v>
      </c>
      <c r="B114" s="122" t="s">
        <v>147</v>
      </c>
      <c r="C114" s="122" t="s">
        <v>98</v>
      </c>
      <c r="D114" s="122" t="s">
        <v>119</v>
      </c>
      <c r="E114" s="122" t="s">
        <v>150</v>
      </c>
      <c r="F114" s="123" t="s">
        <v>152</v>
      </c>
      <c r="G114" s="135"/>
      <c r="H114" s="135"/>
      <c r="I114" s="120"/>
      <c r="J114" s="76" t="n">
        <f aca="false">J115</f>
        <v>0</v>
      </c>
      <c r="K114" s="22" t="n">
        <f aca="false">K115</f>
        <v>0</v>
      </c>
      <c r="L114" s="22" t="n">
        <f aca="false">L115</f>
        <v>0</v>
      </c>
    </row>
    <row r="115" customFormat="false" ht="12.75" hidden="false" customHeight="false" outlineLevel="0" collapsed="false">
      <c r="A115" s="195" t="s">
        <v>214</v>
      </c>
      <c r="B115" s="122" t="s">
        <v>147</v>
      </c>
      <c r="C115" s="122" t="s">
        <v>98</v>
      </c>
      <c r="D115" s="122" t="s">
        <v>119</v>
      </c>
      <c r="E115" s="122" t="s">
        <v>150</v>
      </c>
      <c r="F115" s="123" t="s">
        <v>152</v>
      </c>
      <c r="G115" s="135" t="s">
        <v>110</v>
      </c>
      <c r="H115" s="135"/>
      <c r="I115" s="120"/>
      <c r="J115" s="76" t="n">
        <f aca="false">J116</f>
        <v>0</v>
      </c>
      <c r="K115" s="22" t="n">
        <f aca="false">K116</f>
        <v>0</v>
      </c>
      <c r="L115" s="22" t="n">
        <f aca="false">L116</f>
        <v>0</v>
      </c>
    </row>
    <row r="116" customFormat="false" ht="12.75" hidden="false" customHeight="false" outlineLevel="0" collapsed="false">
      <c r="A116" s="124" t="s">
        <v>145</v>
      </c>
      <c r="B116" s="122" t="s">
        <v>147</v>
      </c>
      <c r="C116" s="122" t="s">
        <v>98</v>
      </c>
      <c r="D116" s="122" t="s">
        <v>119</v>
      </c>
      <c r="E116" s="122" t="s">
        <v>150</v>
      </c>
      <c r="F116" s="123" t="s">
        <v>152</v>
      </c>
      <c r="G116" s="135" t="s">
        <v>110</v>
      </c>
      <c r="H116" s="135" t="s">
        <v>105</v>
      </c>
      <c r="I116" s="120"/>
      <c r="J116" s="76" t="n">
        <f aca="false">J117</f>
        <v>0</v>
      </c>
      <c r="K116" s="22" t="n">
        <f aca="false">K117</f>
        <v>0</v>
      </c>
      <c r="L116" s="22" t="n">
        <f aca="false">L117</f>
        <v>0</v>
      </c>
    </row>
    <row r="117" customFormat="false" ht="45" hidden="false" customHeight="false" outlineLevel="0" collapsed="false">
      <c r="A117" s="144" t="s">
        <v>227</v>
      </c>
      <c r="B117" s="122" t="s">
        <v>147</v>
      </c>
      <c r="C117" s="122" t="s">
        <v>98</v>
      </c>
      <c r="D117" s="122" t="s">
        <v>119</v>
      </c>
      <c r="E117" s="122" t="s">
        <v>150</v>
      </c>
      <c r="F117" s="123" t="s">
        <v>152</v>
      </c>
      <c r="G117" s="135" t="s">
        <v>110</v>
      </c>
      <c r="H117" s="135" t="s">
        <v>105</v>
      </c>
      <c r="I117" s="120" t="s">
        <v>109</v>
      </c>
      <c r="J117" s="76" t="n">
        <f aca="false">'Приложение 2'!J38</f>
        <v>0</v>
      </c>
      <c r="K117" s="22" t="n">
        <f aca="false">K118</f>
        <v>0</v>
      </c>
      <c r="L117" s="22" t="n">
        <f aca="false">L118</f>
        <v>0</v>
      </c>
    </row>
    <row r="118" customFormat="false" ht="67.5" hidden="false" customHeight="false" outlineLevel="0" collapsed="false">
      <c r="A118" s="134" t="s">
        <v>236</v>
      </c>
      <c r="B118" s="122" t="s">
        <v>147</v>
      </c>
      <c r="C118" s="122" t="s">
        <v>98</v>
      </c>
      <c r="D118" s="122" t="s">
        <v>119</v>
      </c>
      <c r="E118" s="127" t="s">
        <v>168</v>
      </c>
      <c r="F118" s="123"/>
      <c r="G118" s="122"/>
      <c r="H118" s="122"/>
      <c r="I118" s="123"/>
      <c r="J118" s="76" t="n">
        <f aca="false">J119</f>
        <v>5</v>
      </c>
      <c r="K118" s="22" t="n">
        <f aca="false">K119</f>
        <v>0</v>
      </c>
      <c r="L118" s="22" t="n">
        <f aca="false">L119</f>
        <v>0</v>
      </c>
    </row>
    <row r="119" customFormat="false" ht="33.75" hidden="false" customHeight="false" outlineLevel="0" collapsed="false">
      <c r="A119" s="134" t="s">
        <v>237</v>
      </c>
      <c r="B119" s="122" t="s">
        <v>147</v>
      </c>
      <c r="C119" s="122" t="s">
        <v>98</v>
      </c>
      <c r="D119" s="122" t="s">
        <v>119</v>
      </c>
      <c r="E119" s="127" t="s">
        <v>168</v>
      </c>
      <c r="F119" s="123" t="s">
        <v>131</v>
      </c>
      <c r="G119" s="122"/>
      <c r="H119" s="122"/>
      <c r="I119" s="123"/>
      <c r="J119" s="76" t="n">
        <f aca="false">J120</f>
        <v>5</v>
      </c>
      <c r="K119" s="22" t="n">
        <f aca="false">K120</f>
        <v>0</v>
      </c>
      <c r="L119" s="22" t="n">
        <f aca="false">L120</f>
        <v>0</v>
      </c>
    </row>
    <row r="120" customFormat="false" ht="33.75" hidden="false" customHeight="false" outlineLevel="0" collapsed="false">
      <c r="A120" s="134" t="s">
        <v>238</v>
      </c>
      <c r="B120" s="122" t="s">
        <v>147</v>
      </c>
      <c r="C120" s="122" t="s">
        <v>98</v>
      </c>
      <c r="D120" s="122" t="s">
        <v>119</v>
      </c>
      <c r="E120" s="127" t="s">
        <v>168</v>
      </c>
      <c r="F120" s="123" t="s">
        <v>133</v>
      </c>
      <c r="G120" s="122"/>
      <c r="H120" s="122"/>
      <c r="I120" s="123"/>
      <c r="J120" s="76" t="n">
        <f aca="false">J121</f>
        <v>5</v>
      </c>
      <c r="K120" s="22" t="n">
        <f aca="false">K121</f>
        <v>0</v>
      </c>
      <c r="L120" s="22" t="n">
        <f aca="false">L121</f>
        <v>0</v>
      </c>
    </row>
    <row r="121" customFormat="false" ht="12.75" hidden="false" customHeight="false" outlineLevel="0" collapsed="false">
      <c r="A121" s="134" t="s">
        <v>239</v>
      </c>
      <c r="B121" s="122" t="s">
        <v>147</v>
      </c>
      <c r="C121" s="122" t="s">
        <v>98</v>
      </c>
      <c r="D121" s="122" t="s">
        <v>119</v>
      </c>
      <c r="E121" s="127" t="s">
        <v>168</v>
      </c>
      <c r="F121" s="123" t="s">
        <v>133</v>
      </c>
      <c r="G121" s="122" t="s">
        <v>127</v>
      </c>
      <c r="H121" s="122" t="s">
        <v>104</v>
      </c>
      <c r="I121" s="123" t="s">
        <v>109</v>
      </c>
      <c r="J121" s="76" t="n">
        <f aca="false">'Приложение 2'!J61</f>
        <v>5</v>
      </c>
      <c r="K121" s="22" t="n">
        <f aca="false">K122</f>
        <v>0</v>
      </c>
      <c r="L121" s="22" t="n">
        <f aca="false">L122</f>
        <v>0</v>
      </c>
    </row>
    <row r="122" customFormat="false" ht="24" hidden="false" customHeight="false" outlineLevel="0" collapsed="false">
      <c r="A122" s="214" t="s">
        <v>179</v>
      </c>
      <c r="B122" s="122" t="n">
        <v>89</v>
      </c>
      <c r="C122" s="122" t="n">
        <v>1</v>
      </c>
      <c r="D122" s="122" t="s">
        <v>119</v>
      </c>
      <c r="E122" s="133" t="s">
        <v>180</v>
      </c>
      <c r="F122" s="123"/>
      <c r="G122" s="129"/>
      <c r="H122" s="122"/>
      <c r="I122" s="120"/>
      <c r="J122" s="76" t="n">
        <f aca="false">J123</f>
        <v>21</v>
      </c>
      <c r="K122" s="22" t="n">
        <f aca="false">K123</f>
        <v>0</v>
      </c>
      <c r="L122" s="22" t="n">
        <f aca="false">L123</f>
        <v>0</v>
      </c>
    </row>
    <row r="123" customFormat="false" ht="33.75" hidden="false" customHeight="false" outlineLevel="0" collapsed="false">
      <c r="A123" s="134" t="s">
        <v>130</v>
      </c>
      <c r="B123" s="122" t="n">
        <v>89</v>
      </c>
      <c r="C123" s="122" t="n">
        <v>1</v>
      </c>
      <c r="D123" s="122" t="s">
        <v>119</v>
      </c>
      <c r="E123" s="133" t="s">
        <v>180</v>
      </c>
      <c r="F123" s="123" t="s">
        <v>131</v>
      </c>
      <c r="G123" s="129"/>
      <c r="H123" s="122"/>
      <c r="I123" s="120"/>
      <c r="J123" s="76" t="n">
        <f aca="false">J124</f>
        <v>21</v>
      </c>
      <c r="K123" s="22" t="n">
        <f aca="false">K124</f>
        <v>0</v>
      </c>
      <c r="L123" s="22" t="n">
        <f aca="false">L124</f>
        <v>0</v>
      </c>
    </row>
    <row r="124" customFormat="false" ht="33.75" hidden="false" customHeight="false" outlineLevel="0" collapsed="false">
      <c r="A124" s="145" t="s">
        <v>132</v>
      </c>
      <c r="B124" s="122" t="n">
        <v>89</v>
      </c>
      <c r="C124" s="122" t="n">
        <v>1</v>
      </c>
      <c r="D124" s="122" t="s">
        <v>119</v>
      </c>
      <c r="E124" s="133" t="s">
        <v>180</v>
      </c>
      <c r="F124" s="123" t="s">
        <v>133</v>
      </c>
      <c r="G124" s="129"/>
      <c r="H124" s="122"/>
      <c r="I124" s="120"/>
      <c r="J124" s="76" t="n">
        <f aca="false">J125</f>
        <v>21</v>
      </c>
      <c r="K124" s="22" t="n">
        <f aca="false">K125</f>
        <v>0</v>
      </c>
      <c r="L124" s="22" t="n">
        <f aca="false">L125</f>
        <v>0</v>
      </c>
    </row>
    <row r="125" customFormat="false" ht="12.75" hidden="false" customHeight="false" outlineLevel="0" collapsed="false">
      <c r="A125" s="134" t="s">
        <v>176</v>
      </c>
      <c r="B125" s="122" t="n">
        <v>89</v>
      </c>
      <c r="C125" s="122" t="n">
        <v>1</v>
      </c>
      <c r="D125" s="122" t="s">
        <v>119</v>
      </c>
      <c r="E125" s="133" t="s">
        <v>180</v>
      </c>
      <c r="F125" s="123" t="s">
        <v>133</v>
      </c>
      <c r="G125" s="129" t="s">
        <v>177</v>
      </c>
      <c r="H125" s="122"/>
      <c r="I125" s="120"/>
      <c r="J125" s="76" t="n">
        <f aca="false">J126</f>
        <v>21</v>
      </c>
      <c r="K125" s="22" t="n">
        <f aca="false">K126</f>
        <v>0</v>
      </c>
      <c r="L125" s="22" t="n">
        <f aca="false">L126</f>
        <v>0</v>
      </c>
    </row>
    <row r="126" customFormat="false" ht="12.75" hidden="false" customHeight="false" outlineLevel="0" collapsed="false">
      <c r="A126" s="151" t="s">
        <v>178</v>
      </c>
      <c r="B126" s="122" t="n">
        <v>89</v>
      </c>
      <c r="C126" s="122" t="n">
        <v>1</v>
      </c>
      <c r="D126" s="122" t="s">
        <v>119</v>
      </c>
      <c r="E126" s="133" t="s">
        <v>180</v>
      </c>
      <c r="F126" s="123" t="s">
        <v>133</v>
      </c>
      <c r="G126" s="129" t="s">
        <v>177</v>
      </c>
      <c r="H126" s="122" t="s">
        <v>110</v>
      </c>
      <c r="I126" s="120"/>
      <c r="J126" s="76" t="n">
        <f aca="false">J127</f>
        <v>21</v>
      </c>
      <c r="K126" s="22" t="n">
        <f aca="false">K127</f>
        <v>0</v>
      </c>
      <c r="L126" s="22" t="n">
        <f aca="false">L127</f>
        <v>0</v>
      </c>
    </row>
    <row r="127" customFormat="false" ht="45" hidden="false" customHeight="false" outlineLevel="0" collapsed="false">
      <c r="A127" s="144" t="s">
        <v>227</v>
      </c>
      <c r="B127" s="122" t="s">
        <v>147</v>
      </c>
      <c r="C127" s="122" t="s">
        <v>98</v>
      </c>
      <c r="D127" s="122" t="s">
        <v>119</v>
      </c>
      <c r="E127" s="133" t="s">
        <v>180</v>
      </c>
      <c r="F127" s="123" t="s">
        <v>133</v>
      </c>
      <c r="G127" s="129" t="s">
        <v>177</v>
      </c>
      <c r="H127" s="122" t="s">
        <v>110</v>
      </c>
      <c r="I127" s="120" t="s">
        <v>109</v>
      </c>
      <c r="J127" s="76" t="n">
        <f aca="false">'Приложение 2'!J75</f>
        <v>21</v>
      </c>
      <c r="K127" s="22" t="n">
        <f aca="false">K128</f>
        <v>0</v>
      </c>
      <c r="L127" s="22" t="n">
        <f aca="false">L128</f>
        <v>0</v>
      </c>
    </row>
    <row r="128" customFormat="false" ht="12.75" hidden="false" customHeight="false" outlineLevel="0" collapsed="false">
      <c r="A128" s="134" t="s">
        <v>190</v>
      </c>
      <c r="B128" s="122" t="s">
        <v>147</v>
      </c>
      <c r="C128" s="122" t="s">
        <v>98</v>
      </c>
      <c r="D128" s="122" t="s">
        <v>119</v>
      </c>
      <c r="E128" s="133" t="s">
        <v>191</v>
      </c>
      <c r="F128" s="123"/>
      <c r="G128" s="129"/>
      <c r="H128" s="122"/>
      <c r="I128" s="120"/>
      <c r="J128" s="76" t="n">
        <f aca="false">J129</f>
        <v>138.1</v>
      </c>
      <c r="K128" s="22" t="n">
        <f aca="false">K129</f>
        <v>0</v>
      </c>
      <c r="L128" s="22" t="n">
        <f aca="false">L129</f>
        <v>0</v>
      </c>
    </row>
    <row r="129" customFormat="false" ht="33.75" hidden="false" customHeight="false" outlineLevel="0" collapsed="false">
      <c r="A129" s="134" t="s">
        <v>130</v>
      </c>
      <c r="B129" s="122" t="s">
        <v>147</v>
      </c>
      <c r="C129" s="122" t="s">
        <v>98</v>
      </c>
      <c r="D129" s="122" t="s">
        <v>119</v>
      </c>
      <c r="E129" s="133" t="s">
        <v>191</v>
      </c>
      <c r="F129" s="123" t="s">
        <v>131</v>
      </c>
      <c r="G129" s="129"/>
      <c r="H129" s="122"/>
      <c r="I129" s="120"/>
      <c r="J129" s="76" t="n">
        <f aca="false">J130</f>
        <v>138.1</v>
      </c>
      <c r="K129" s="22" t="n">
        <f aca="false">K130</f>
        <v>0</v>
      </c>
      <c r="L129" s="22" t="n">
        <f aca="false">L130</f>
        <v>0</v>
      </c>
    </row>
    <row r="130" customFormat="false" ht="33.75" hidden="false" customHeight="false" outlineLevel="0" collapsed="false">
      <c r="A130" s="145" t="s">
        <v>132</v>
      </c>
      <c r="B130" s="122" t="s">
        <v>147</v>
      </c>
      <c r="C130" s="122" t="s">
        <v>98</v>
      </c>
      <c r="D130" s="122" t="s">
        <v>119</v>
      </c>
      <c r="E130" s="133" t="s">
        <v>191</v>
      </c>
      <c r="F130" s="123" t="s">
        <v>133</v>
      </c>
      <c r="G130" s="129"/>
      <c r="H130" s="122"/>
      <c r="I130" s="120"/>
      <c r="J130" s="76" t="n">
        <f aca="false">J131</f>
        <v>138.1</v>
      </c>
      <c r="K130" s="22" t="n">
        <f aca="false">K131</f>
        <v>0</v>
      </c>
      <c r="L130" s="22" t="n">
        <f aca="false">L131</f>
        <v>0</v>
      </c>
    </row>
    <row r="131" customFormat="false" ht="12.75" hidden="false" customHeight="false" outlineLevel="0" collapsed="false">
      <c r="A131" s="134" t="s">
        <v>176</v>
      </c>
      <c r="B131" s="122" t="s">
        <v>147</v>
      </c>
      <c r="C131" s="122" t="s">
        <v>98</v>
      </c>
      <c r="D131" s="122" t="s">
        <v>119</v>
      </c>
      <c r="E131" s="133" t="s">
        <v>191</v>
      </c>
      <c r="F131" s="123" t="s">
        <v>133</v>
      </c>
      <c r="G131" s="129" t="s">
        <v>177</v>
      </c>
      <c r="H131" s="122"/>
      <c r="I131" s="120"/>
      <c r="J131" s="76" t="n">
        <f aca="false">J132</f>
        <v>138.1</v>
      </c>
      <c r="K131" s="22" t="n">
        <f aca="false">K132</f>
        <v>0</v>
      </c>
      <c r="L131" s="22" t="n">
        <f aca="false">L132</f>
        <v>0</v>
      </c>
    </row>
    <row r="132" customFormat="false" ht="12.75" hidden="false" customHeight="false" outlineLevel="0" collapsed="false">
      <c r="A132" s="134" t="s">
        <v>181</v>
      </c>
      <c r="B132" s="122" t="s">
        <v>147</v>
      </c>
      <c r="C132" s="122" t="s">
        <v>98</v>
      </c>
      <c r="D132" s="122" t="s">
        <v>119</v>
      </c>
      <c r="E132" s="133" t="s">
        <v>191</v>
      </c>
      <c r="F132" s="123" t="s">
        <v>133</v>
      </c>
      <c r="G132" s="129" t="s">
        <v>177</v>
      </c>
      <c r="H132" s="122" t="s">
        <v>127</v>
      </c>
      <c r="I132" s="120"/>
      <c r="J132" s="76" t="n">
        <f aca="false">J133</f>
        <v>138.1</v>
      </c>
      <c r="K132" s="22" t="n">
        <f aca="false">K133</f>
        <v>0</v>
      </c>
      <c r="L132" s="22" t="n">
        <f aca="false">L133</f>
        <v>0</v>
      </c>
    </row>
    <row r="133" customFormat="false" ht="45" hidden="false" customHeight="false" outlineLevel="0" collapsed="false">
      <c r="A133" s="144" t="s">
        <v>227</v>
      </c>
      <c r="B133" s="122" t="s">
        <v>147</v>
      </c>
      <c r="C133" s="122" t="s">
        <v>98</v>
      </c>
      <c r="D133" s="122" t="s">
        <v>119</v>
      </c>
      <c r="E133" s="133" t="s">
        <v>191</v>
      </c>
      <c r="F133" s="123" t="s">
        <v>133</v>
      </c>
      <c r="G133" s="129" t="s">
        <v>177</v>
      </c>
      <c r="H133" s="122" t="s">
        <v>127</v>
      </c>
      <c r="I133" s="120" t="s">
        <v>109</v>
      </c>
      <c r="J133" s="76" t="n">
        <f aca="false">'Приложение 2'!J90</f>
        <v>138.1</v>
      </c>
      <c r="K133" s="22" t="n">
        <f aca="false">K134</f>
        <v>0</v>
      </c>
      <c r="L133" s="22" t="n">
        <f aca="false">L134</f>
        <v>0</v>
      </c>
    </row>
    <row r="134" customFormat="false" ht="22.5" hidden="false" customHeight="false" outlineLevel="0" collapsed="false">
      <c r="A134" s="134" t="s">
        <v>186</v>
      </c>
      <c r="B134" s="122" t="s">
        <v>147</v>
      </c>
      <c r="C134" s="122" t="s">
        <v>98</v>
      </c>
      <c r="D134" s="122" t="s">
        <v>119</v>
      </c>
      <c r="E134" s="133" t="s">
        <v>187</v>
      </c>
      <c r="F134" s="123"/>
      <c r="G134" s="129"/>
      <c r="H134" s="122"/>
      <c r="I134" s="120"/>
      <c r="J134" s="76" t="n">
        <f aca="false">J135</f>
        <v>221.3</v>
      </c>
      <c r="K134" s="22" t="n">
        <f aca="false">K135</f>
        <v>0</v>
      </c>
      <c r="L134" s="22" t="n">
        <f aca="false">L135</f>
        <v>0</v>
      </c>
    </row>
    <row r="135" customFormat="false" ht="33.75" hidden="false" customHeight="false" outlineLevel="0" collapsed="false">
      <c r="A135" s="134" t="s">
        <v>130</v>
      </c>
      <c r="B135" s="122" t="s">
        <v>147</v>
      </c>
      <c r="C135" s="122" t="s">
        <v>98</v>
      </c>
      <c r="D135" s="122" t="s">
        <v>119</v>
      </c>
      <c r="E135" s="133" t="s">
        <v>187</v>
      </c>
      <c r="F135" s="123" t="s">
        <v>131</v>
      </c>
      <c r="G135" s="129"/>
      <c r="H135" s="122"/>
      <c r="I135" s="120"/>
      <c r="J135" s="76" t="n">
        <f aca="false">J136</f>
        <v>221.3</v>
      </c>
      <c r="K135" s="22" t="n">
        <f aca="false">K136</f>
        <v>0</v>
      </c>
      <c r="L135" s="22" t="n">
        <f aca="false">L136</f>
        <v>0</v>
      </c>
    </row>
    <row r="136" customFormat="false" ht="33.75" hidden="false" customHeight="false" outlineLevel="0" collapsed="false">
      <c r="A136" s="145" t="s">
        <v>132</v>
      </c>
      <c r="B136" s="122" t="s">
        <v>147</v>
      </c>
      <c r="C136" s="122" t="s">
        <v>98</v>
      </c>
      <c r="D136" s="122" t="s">
        <v>119</v>
      </c>
      <c r="E136" s="133" t="s">
        <v>187</v>
      </c>
      <c r="F136" s="123" t="s">
        <v>133</v>
      </c>
      <c r="G136" s="129"/>
      <c r="H136" s="122"/>
      <c r="I136" s="120"/>
      <c r="J136" s="76" t="n">
        <f aca="false">J137</f>
        <v>221.3</v>
      </c>
      <c r="K136" s="22" t="n">
        <f aca="false">K137</f>
        <v>0</v>
      </c>
      <c r="L136" s="22" t="n">
        <f aca="false">L137</f>
        <v>0</v>
      </c>
    </row>
    <row r="137" customFormat="false" ht="12.75" hidden="false" customHeight="false" outlineLevel="0" collapsed="false">
      <c r="A137" s="134" t="s">
        <v>176</v>
      </c>
      <c r="B137" s="122" t="s">
        <v>147</v>
      </c>
      <c r="C137" s="122" t="s">
        <v>98</v>
      </c>
      <c r="D137" s="122" t="s">
        <v>119</v>
      </c>
      <c r="E137" s="133" t="s">
        <v>187</v>
      </c>
      <c r="F137" s="123" t="s">
        <v>133</v>
      </c>
      <c r="G137" s="129" t="s">
        <v>177</v>
      </c>
      <c r="H137" s="122"/>
      <c r="I137" s="120"/>
      <c r="J137" s="155" t="n">
        <f aca="false">J138</f>
        <v>221.3</v>
      </c>
      <c r="K137" s="22" t="n">
        <f aca="false">K138</f>
        <v>0</v>
      </c>
      <c r="L137" s="22" t="n">
        <f aca="false">L138</f>
        <v>0</v>
      </c>
    </row>
    <row r="138" customFormat="false" ht="12.75" hidden="false" customHeight="false" outlineLevel="0" collapsed="false">
      <c r="A138" s="134" t="s">
        <v>181</v>
      </c>
      <c r="B138" s="122" t="s">
        <v>147</v>
      </c>
      <c r="C138" s="122" t="s">
        <v>98</v>
      </c>
      <c r="D138" s="122" t="s">
        <v>119</v>
      </c>
      <c r="E138" s="133" t="s">
        <v>187</v>
      </c>
      <c r="F138" s="123" t="s">
        <v>133</v>
      </c>
      <c r="G138" s="129" t="s">
        <v>177</v>
      </c>
      <c r="H138" s="122" t="s">
        <v>127</v>
      </c>
      <c r="I138" s="120"/>
      <c r="J138" s="155" t="n">
        <f aca="false">J139</f>
        <v>221.3</v>
      </c>
      <c r="K138" s="22" t="n">
        <f aca="false">K139</f>
        <v>0</v>
      </c>
      <c r="L138" s="22" t="n">
        <f aca="false">L139</f>
        <v>0</v>
      </c>
    </row>
    <row r="139" customFormat="false" ht="45" hidden="false" customHeight="false" outlineLevel="0" collapsed="false">
      <c r="A139" s="144" t="s">
        <v>227</v>
      </c>
      <c r="B139" s="122" t="s">
        <v>147</v>
      </c>
      <c r="C139" s="122" t="s">
        <v>98</v>
      </c>
      <c r="D139" s="122"/>
      <c r="E139" s="133" t="s">
        <v>187</v>
      </c>
      <c r="F139" s="123" t="s">
        <v>133</v>
      </c>
      <c r="G139" s="129" t="s">
        <v>177</v>
      </c>
      <c r="H139" s="122" t="s">
        <v>127</v>
      </c>
      <c r="I139" s="120" t="s">
        <v>109</v>
      </c>
      <c r="J139" s="155" t="n">
        <f aca="false">'Приложение 2'!J93</f>
        <v>221.3</v>
      </c>
      <c r="K139" s="22" t="n">
        <f aca="false">K140</f>
        <v>0</v>
      </c>
      <c r="L139" s="22" t="n">
        <f aca="false">L140</f>
        <v>0</v>
      </c>
    </row>
    <row r="140" customFormat="false" ht="101.25" hidden="false" customHeight="false" outlineLevel="0" collapsed="false">
      <c r="A140" s="140" t="s">
        <v>240</v>
      </c>
      <c r="B140" s="122" t="s">
        <v>147</v>
      </c>
      <c r="C140" s="122" t="s">
        <v>98</v>
      </c>
      <c r="D140" s="122" t="s">
        <v>119</v>
      </c>
      <c r="E140" s="122" t="s">
        <v>241</v>
      </c>
      <c r="F140" s="123"/>
      <c r="G140" s="135"/>
      <c r="H140" s="135"/>
      <c r="I140" s="120"/>
      <c r="J140" s="76" t="n">
        <f aca="false">J141</f>
        <v>0</v>
      </c>
      <c r="K140" s="22" t="n">
        <f aca="false">K141</f>
        <v>0</v>
      </c>
      <c r="L140" s="22" t="n">
        <f aca="false">L141</f>
        <v>0</v>
      </c>
    </row>
    <row r="141" customFormat="false" ht="33.75" hidden="false" customHeight="false" outlineLevel="0" collapsed="false">
      <c r="A141" s="215" t="s">
        <v>130</v>
      </c>
      <c r="B141" s="122" t="s">
        <v>147</v>
      </c>
      <c r="C141" s="122" t="s">
        <v>98</v>
      </c>
      <c r="D141" s="122" t="s">
        <v>119</v>
      </c>
      <c r="E141" s="122" t="s">
        <v>241</v>
      </c>
      <c r="F141" s="123" t="s">
        <v>131</v>
      </c>
      <c r="G141" s="135"/>
      <c r="H141" s="135"/>
      <c r="I141" s="120"/>
      <c r="J141" s="76" t="n">
        <f aca="false">J142</f>
        <v>0</v>
      </c>
      <c r="K141" s="22" t="n">
        <f aca="false">K142</f>
        <v>0</v>
      </c>
      <c r="L141" s="22" t="n">
        <f aca="false">L142</f>
        <v>0</v>
      </c>
    </row>
    <row r="142" customFormat="false" ht="33.75" hidden="false" customHeight="false" outlineLevel="0" collapsed="false">
      <c r="A142" s="216" t="s">
        <v>132</v>
      </c>
      <c r="B142" s="122" t="s">
        <v>147</v>
      </c>
      <c r="C142" s="122" t="s">
        <v>98</v>
      </c>
      <c r="D142" s="122" t="s">
        <v>119</v>
      </c>
      <c r="E142" s="122" t="s">
        <v>241</v>
      </c>
      <c r="F142" s="123" t="s">
        <v>133</v>
      </c>
      <c r="G142" s="135"/>
      <c r="H142" s="135"/>
      <c r="I142" s="120"/>
      <c r="J142" s="76" t="n">
        <f aca="false">J143</f>
        <v>0</v>
      </c>
      <c r="K142" s="22" t="n">
        <f aca="false">K143</f>
        <v>0</v>
      </c>
      <c r="L142" s="22" t="n">
        <f aca="false">L143</f>
        <v>0</v>
      </c>
    </row>
    <row r="143" customFormat="false" ht="12.75" hidden="false" customHeight="false" outlineLevel="0" collapsed="false">
      <c r="A143" s="195" t="s">
        <v>214</v>
      </c>
      <c r="B143" s="122" t="s">
        <v>147</v>
      </c>
      <c r="C143" s="122" t="s">
        <v>98</v>
      </c>
      <c r="D143" s="122" t="s">
        <v>119</v>
      </c>
      <c r="E143" s="122" t="s">
        <v>241</v>
      </c>
      <c r="F143" s="123" t="s">
        <v>133</v>
      </c>
      <c r="G143" s="135" t="s">
        <v>110</v>
      </c>
      <c r="H143" s="135"/>
      <c r="I143" s="120"/>
      <c r="J143" s="188" t="n">
        <f aca="false">J144</f>
        <v>0</v>
      </c>
      <c r="K143" s="22" t="n">
        <f aca="false">K144</f>
        <v>0</v>
      </c>
      <c r="L143" s="22" t="n">
        <f aca="false">L144</f>
        <v>0</v>
      </c>
    </row>
    <row r="144" customFormat="false" ht="22.5" hidden="false" customHeight="true" outlineLevel="0" collapsed="false">
      <c r="A144" s="139" t="s">
        <v>153</v>
      </c>
      <c r="B144" s="122" t="s">
        <v>147</v>
      </c>
      <c r="C144" s="122" t="s">
        <v>98</v>
      </c>
      <c r="D144" s="122" t="s">
        <v>119</v>
      </c>
      <c r="E144" s="122" t="s">
        <v>241</v>
      </c>
      <c r="F144" s="123" t="s">
        <v>133</v>
      </c>
      <c r="G144" s="135" t="s">
        <v>110</v>
      </c>
      <c r="H144" s="135" t="s">
        <v>154</v>
      </c>
      <c r="I144" s="120"/>
      <c r="J144" s="188" t="n">
        <f aca="false">J145</f>
        <v>0</v>
      </c>
      <c r="K144" s="22" t="n">
        <f aca="false">K145</f>
        <v>0</v>
      </c>
      <c r="L144" s="22" t="n">
        <f aca="false">L145</f>
        <v>0</v>
      </c>
    </row>
    <row r="145" customFormat="false" ht="25.5" hidden="false" customHeight="true" outlineLevel="0" collapsed="false">
      <c r="A145" s="144" t="s">
        <v>227</v>
      </c>
      <c r="B145" s="122" t="s">
        <v>147</v>
      </c>
      <c r="C145" s="122" t="s">
        <v>98</v>
      </c>
      <c r="D145" s="122" t="s">
        <v>119</v>
      </c>
      <c r="E145" s="122" t="s">
        <v>241</v>
      </c>
      <c r="F145" s="123" t="s">
        <v>133</v>
      </c>
      <c r="G145" s="135" t="s">
        <v>110</v>
      </c>
      <c r="H145" s="135" t="s">
        <v>154</v>
      </c>
      <c r="I145" s="120" t="s">
        <v>109</v>
      </c>
      <c r="J145" s="76" t="n">
        <f aca="false">'Приложение 2'!J44</f>
        <v>0</v>
      </c>
      <c r="K145" s="22" t="n">
        <f aca="false">K146</f>
        <v>0</v>
      </c>
      <c r="L145" s="22" t="n">
        <f aca="false">L146</f>
        <v>0</v>
      </c>
    </row>
    <row r="146" customFormat="false" ht="12.75" hidden="false" customHeight="false" outlineLevel="0" collapsed="false">
      <c r="A146" s="217"/>
      <c r="B146" s="122"/>
      <c r="C146" s="174"/>
      <c r="D146" s="122"/>
      <c r="E146" s="174"/>
      <c r="F146" s="123"/>
      <c r="G146" s="135"/>
      <c r="H146" s="135"/>
      <c r="I146" s="123"/>
      <c r="J146" s="155"/>
      <c r="K146" s="155"/>
      <c r="L146" s="155"/>
    </row>
    <row r="147" customFormat="false" ht="12.75" hidden="false" customHeight="false" outlineLevel="0" collapsed="false">
      <c r="A147" s="163"/>
      <c r="B147" s="122"/>
      <c r="C147" s="122"/>
      <c r="D147" s="122"/>
      <c r="E147" s="122"/>
      <c r="F147" s="123"/>
      <c r="G147" s="135"/>
      <c r="H147" s="135"/>
      <c r="I147" s="123"/>
      <c r="J147" s="76"/>
      <c r="K147" s="76"/>
      <c r="L147" s="76"/>
    </row>
    <row r="148" customFormat="false" ht="12.75" hidden="false" customHeight="false" outlineLevel="0" collapsed="false">
      <c r="A148" s="218"/>
      <c r="B148" s="122"/>
      <c r="C148" s="122"/>
      <c r="D148" s="122"/>
      <c r="E148" s="122"/>
      <c r="F148" s="123"/>
      <c r="G148" s="135"/>
      <c r="H148" s="135"/>
      <c r="I148" s="123"/>
      <c r="J148" s="76"/>
      <c r="K148" s="76"/>
      <c r="L148" s="76"/>
    </row>
    <row r="149" customFormat="false" ht="12.75" hidden="false" customHeight="false" outlineLevel="0" collapsed="false">
      <c r="A149" s="195"/>
      <c r="B149" s="122"/>
      <c r="C149" s="122"/>
      <c r="D149" s="122"/>
      <c r="E149" s="122"/>
      <c r="F149" s="123"/>
      <c r="G149" s="135"/>
      <c r="H149" s="135"/>
      <c r="I149" s="123"/>
      <c r="J149" s="76"/>
      <c r="K149" s="76"/>
      <c r="L149" s="76"/>
    </row>
    <row r="150" customFormat="false" ht="12.75" hidden="false" customHeight="false" outlineLevel="0" collapsed="false">
      <c r="A150" s="177"/>
      <c r="B150" s="122"/>
      <c r="C150" s="122"/>
      <c r="D150" s="122"/>
      <c r="E150" s="122"/>
      <c r="F150" s="123"/>
      <c r="G150" s="135"/>
      <c r="H150" s="135"/>
      <c r="I150" s="123"/>
      <c r="J150" s="76"/>
      <c r="K150" s="76"/>
      <c r="L150" s="76"/>
    </row>
    <row r="151" customFormat="false" ht="12.75" hidden="false" customHeight="false" outlineLevel="0" collapsed="false">
      <c r="A151" s="144"/>
      <c r="B151" s="122"/>
      <c r="C151" s="122"/>
      <c r="D151" s="122"/>
      <c r="E151" s="122"/>
      <c r="F151" s="123"/>
      <c r="G151" s="135"/>
      <c r="H151" s="135"/>
      <c r="I151" s="123"/>
      <c r="J151" s="76"/>
      <c r="K151" s="76"/>
      <c r="L151" s="76"/>
    </row>
  </sheetData>
  <autoFilter ref="A6:L6"/>
  <mergeCells count="10">
    <mergeCell ref="I1:L1"/>
    <mergeCell ref="A2:L2"/>
    <mergeCell ref="I3:L3"/>
    <mergeCell ref="A4:A5"/>
    <mergeCell ref="B4:E5"/>
    <mergeCell ref="F4:F5"/>
    <mergeCell ref="G4:G5"/>
    <mergeCell ref="H4:H5"/>
    <mergeCell ref="I4:I5"/>
    <mergeCell ref="J4:L4"/>
  </mergeCells>
  <conditionalFormatting sqref="E96:F96 A43:A45 A41 A91 A107:A110 A105 A93:A94 B41:H47 A26:A28 B140:F145 A52:A54 A112:F116 A140 A35:A36 A128:A132 B105:H111 A80:A84 G36:H37 A38:A39 A71:A78 A88:A89 A96:A100 B96:C102 H96:H102 E97:E102 A135:A138 B118:H139 A143:A144 B117:F117 A103:F104 A146:A150 B33:E37 F33:F40 C147:F151 D146 A118:A126 E28:H32 B26:D32 E26:F27 E17:F20 D19:D25 A19:A20 A9:A15 B9:D18 E9:H16 A65 D59:E70 A68:A69 A62:A63 D48:D58 A56:A58">
    <cfRule type="expression" priority="2" aboveAverage="0" equalAverage="0" bottom="0" percent="0" rank="0" text="" dxfId="62">
      <formula>$C96=""</formula>
    </cfRule>
    <cfRule type="expression" priority="3" aboveAverage="0" equalAverage="0" bottom="0" percent="0" rank="0" text="" dxfId="63">
      <formula>$G96&lt;&gt;""</formula>
    </cfRule>
  </conditionalFormatting>
  <conditionalFormatting sqref="F97 A17 F71:F79 G146:H146 F83:H85 G96:G102 D96:D102 B146:B151 G71:H82 G86:H95 F81:F82 B71:E95 F21:F22 G21:H25 B19:B25">
    <cfRule type="expression" priority="4" aboveAverage="0" equalAverage="0" bottom="0" percent="0" rank="0" text="" dxfId="64">
      <formula>$C97=""</formula>
    </cfRule>
    <cfRule type="expression" priority="5" aboveAverage="0" equalAverage="0" bottom="0" percent="0" rank="0" text="" dxfId="65">
      <formula>$D97&lt;&gt;""</formula>
    </cfRule>
  </conditionalFormatting>
  <conditionalFormatting sqref="A86:A87 A141 A47:A48 A134 A29:A30 A50 C19:C25 E146:F146 F98:F102 F80 C146 F86:F95 F23:F24 E25:F25 E21:E24 A18 A59:A60 A66 E50:E58 F48:F70 B48:C70">
    <cfRule type="expression" priority="6" aboveAverage="0" equalAverage="0" bottom="0" percent="0" rank="0" text="" dxfId="66">
      <formula>$C86=""</formula>
    </cfRule>
    <cfRule type="expression" priority="7" aboveAverage="0" equalAverage="0" bottom="0" percent="0" rank="0" text="" dxfId="67">
      <formula>$F86&lt;&gt;""</formula>
    </cfRule>
  </conditionalFormatting>
  <conditionalFormatting sqref="A51 A61 A67">
    <cfRule type="expression" priority="8" aboveAverage="0" equalAverage="0" bottom="0" percent="0" rank="0" text="" dxfId="68">
      <formula>$H51=""</formula>
    </cfRule>
    <cfRule type="expression" priority="9" aboveAverage="0" equalAverage="0" bottom="0" percent="0" rank="0" text="" dxfId="69">
      <formula>$K51&lt;&gt;""</formula>
    </cfRule>
    <cfRule type="expression" priority="10" aboveAverage="0" equalAverage="0" bottom="0" percent="0" rank="0" text="" dxfId="70">
      <formula>AND($I51="",$H51&lt;&gt;"")</formula>
    </cfRule>
  </conditionalFormatting>
  <conditionalFormatting sqref="G33:H35 G103:H104 G140:H145 G112:H117 G17:H19 G26:H27">
    <cfRule type="expression" priority="11" aboveAverage="0" equalAverage="0" bottom="0" percent="0" rank="0" text="" dxfId="71">
      <formula>$H33=""</formula>
    </cfRule>
    <cfRule type="expression" priority="12" aboveAverage="0" equalAverage="0" bottom="0" percent="0" rank="0" text="" dxfId="72">
      <formula>#REF!&lt;&gt;""</formula>
    </cfRule>
    <cfRule type="expression" priority="13" aboveAverage="0" equalAverage="0" bottom="0" percent="0" rank="0" text="" dxfId="73">
      <formula>AND($M33="",$H33&lt;&gt;"")</formula>
    </cfRule>
  </conditionalFormatting>
  <conditionalFormatting sqref="I30 I36:I37 I124:I139 I143:I145 I32">
    <cfRule type="expression" priority="14" aboveAverage="0" equalAverage="0" bottom="0" percent="0" rank="0" text="" dxfId="74">
      <formula>#REF!=""</formula>
    </cfRule>
    <cfRule type="expression" priority="15" aboveAverage="0" equalAverage="0" bottom="0" percent="0" rank="0" text="" dxfId="75">
      <formula>$D30&lt;&gt;""</formula>
    </cfRule>
  </conditionalFormatting>
  <conditionalFormatting sqref="B38:E39">
    <cfRule type="expression" priority="16" aboveAverage="0" equalAverage="0" bottom="0" percent="0" rank="0" text="" dxfId="76">
      <formula>$C38=""</formula>
    </cfRule>
    <cfRule type="expression" priority="17" aboveAverage="0" equalAverage="0" bottom="0" percent="0" rank="0" text="" dxfId="77">
      <formula>$G39&lt;&gt;""</formula>
    </cfRule>
  </conditionalFormatting>
  <conditionalFormatting sqref="G39:H40">
    <cfRule type="expression" priority="18" aboveAverage="0" equalAverage="0" bottom="0" percent="0" rank="0" text="" dxfId="78">
      <formula>$C38=""</formula>
    </cfRule>
    <cfRule type="expression" priority="19" aboveAverage="0" equalAverage="0" bottom="0" percent="0" rank="0" text="" dxfId="79">
      <formula>$G39&lt;&gt;""</formula>
    </cfRule>
  </conditionalFormatting>
  <conditionalFormatting sqref="I41:I43">
    <cfRule type="expression" priority="20" aboveAverage="0" equalAverage="0" bottom="0" percent="0" rank="0" text="" dxfId="80">
      <formula>#REF!=""</formula>
    </cfRule>
    <cfRule type="expression" priority="21" aboveAverage="0" equalAverage="0" bottom="0" percent="0" rank="0" text="" dxfId="81">
      <formula>$C41&lt;&gt;""</formula>
    </cfRule>
  </conditionalFormatting>
  <conditionalFormatting sqref="A22:A23">
    <cfRule type="expression" priority="22" aboveAverage="0" equalAverage="0" bottom="0" percent="0" rank="0" text="" dxfId="82">
      <formula>$G22=""</formula>
    </cfRule>
    <cfRule type="expression" priority="23" aboveAverage="0" equalAverage="0" bottom="0" percent="0" rank="0" text="" dxfId="83">
      <formula>#REF!&lt;&gt;""</formula>
    </cfRule>
    <cfRule type="expression" priority="24" aboveAverage="0" equalAverage="0" bottom="0" percent="0" rank="0" text="" dxfId="84">
      <formula>AND($H22="",$G22&lt;&gt;"")</formula>
    </cfRule>
  </conditionalFormatting>
  <conditionalFormatting sqref="B40:E40">
    <cfRule type="expression" priority="25" aboveAverage="0" equalAverage="0" bottom="0" percent="0" rank="0" text="" dxfId="85">
      <formula>$C40=""</formula>
    </cfRule>
    <cfRule type="expression" priority="26" aboveAverage="0" equalAverage="0" bottom="0" percent="0" rank="0" text="" dxfId="86">
      <formula>#REF!&lt;&gt;""</formula>
    </cfRule>
  </conditionalFormatting>
  <conditionalFormatting sqref="A49">
    <cfRule type="expression" priority="27" aboveAverage="0" equalAverage="0" bottom="0" percent="0" rank="0" text="" dxfId="87">
      <formula>$H49=""</formula>
    </cfRule>
    <cfRule type="expression" priority="28" aboveAverage="0" equalAverage="0" bottom="0" percent="0" rank="0" text="" dxfId="88">
      <formula>#REF!&lt;&gt;""</formula>
    </cfRule>
    <cfRule type="expression" priority="29" aboveAverage="0" equalAverage="0" bottom="0" percent="0" rank="0" text="" dxfId="89">
      <formula>AND(#REF!="",$H49&lt;&gt;"")</formula>
    </cfRule>
  </conditionalFormatting>
  <conditionalFormatting sqref="G147:H151">
    <cfRule type="expression" priority="30" aboveAverage="0" equalAverage="0" bottom="0" percent="0" rank="0" text="" dxfId="90">
      <formula>$H147=""</formula>
    </cfRule>
    <cfRule type="expression" priority="31" aboveAverage="0" equalAverage="0" bottom="0" percent="0" rank="0" text="" dxfId="91">
      <formula>#REF!&lt;&gt;""</formula>
    </cfRule>
    <cfRule type="expression" priority="32" aboveAverage="0" equalAverage="0" bottom="0" percent="0" rank="0" text="" dxfId="92">
      <formula>AND(#REF!="",$H147&lt;&gt;"")</formula>
    </cfRule>
  </conditionalFormatting>
  <conditionalFormatting sqref="G20:H20">
    <cfRule type="expression" priority="33" aboveAverage="0" equalAverage="0" bottom="0" percent="0" rank="0" text="" dxfId="93">
      <formula>$H20=""</formula>
    </cfRule>
    <cfRule type="expression" priority="34" aboveAverage="0" equalAverage="0" bottom="0" percent="0" rank="0" text="" dxfId="94">
      <formula>#REF!&lt;&gt;""</formula>
    </cfRule>
    <cfRule type="expression" priority="35" aboveAverage="0" equalAverage="0" bottom="0" percent="0" rank="0" text="" dxfId="95">
      <formula>AND(#REF!="",$H20&lt;&gt;"")</formula>
    </cfRule>
  </conditionalFormatting>
  <conditionalFormatting sqref="A145 A139 I140:I142 A133 A127 I146:I151 A151 I103:I104 A111 A102 A95 A90 A79 A117 I112:I123 A85 A70 A64 A46 I23:I27 I44:I47 I39:I40 A40 I33:I35 A32:A34 A16 A7:I8 A25 I9:I20 A55">
    <cfRule type="expression" priority="36" aboveAverage="0" equalAverage="0" bottom="0" percent="0" rank="0" text="" dxfId="96">
      <formula>#REF!=""</formula>
    </cfRule>
    <cfRule type="expression" priority="37" aboveAverage="0" equalAverage="0" bottom="0" percent="0" rank="0" text="" dxfId="97">
      <formula>#REF!&lt;&gt;""</formula>
    </cfRule>
  </conditionalFormatting>
  <conditionalFormatting sqref="G48:H70">
    <cfRule type="expression" priority="38" aboveAverage="0" equalAverage="0" bottom="0" percent="0" rank="0" text="" dxfId="98">
      <formula>$H48=""</formula>
    </cfRule>
    <cfRule type="expression" priority="39" aboveAverage="0" equalAverage="0" bottom="0" percent="0" rank="0" text="" dxfId="99">
      <formula>#REF!&lt;&gt;""</formula>
    </cfRule>
    <cfRule type="expression" priority="40" aboveAverage="0" equalAverage="0" bottom="0" percent="0" rank="0" text="" dxfId="100">
      <formula>AND($I48="",$H48&lt;&gt;"")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9" width="37.15"/>
    <col collapsed="false" customWidth="true" hidden="false" outlineLevel="0" max="2" min="2" style="219" width="70.49"/>
    <col collapsed="false" customWidth="true" hidden="false" outlineLevel="0" max="3" min="3" style="219" width="18.65"/>
    <col collapsed="false" customWidth="true" hidden="false" outlineLevel="0" max="4" min="4" style="219" width="19.32"/>
    <col collapsed="false" customWidth="true" hidden="false" outlineLevel="0" max="5" min="5" style="219" width="17.99"/>
    <col collapsed="false" customWidth="true" hidden="false" outlineLevel="0" max="6" min="6" style="219" width="23.99"/>
    <col collapsed="false" customWidth="true" hidden="false" outlineLevel="0" max="7" min="7" style="219" width="17.32"/>
    <col collapsed="false" customWidth="true" hidden="false" outlineLevel="0" max="8" min="8" style="219" width="17.49"/>
    <col collapsed="false" customWidth="true" hidden="false" outlineLevel="0" max="9" min="9" style="219" width="16.99"/>
    <col collapsed="false" customWidth="false" hidden="false" outlineLevel="0" max="257" min="10" style="219" width="9.32"/>
  </cols>
  <sheetData>
    <row r="1" customFormat="false" ht="15.75" hidden="false" customHeight="true" outlineLevel="0" collapsed="false">
      <c r="B1" s="220"/>
      <c r="C1" s="221" t="s">
        <v>242</v>
      </c>
      <c r="D1" s="221"/>
      <c r="E1" s="221"/>
      <c r="F1" s="222"/>
    </row>
    <row r="2" customFormat="false" ht="15.75" hidden="false" customHeight="false" outlineLevel="0" collapsed="false">
      <c r="A2" s="223"/>
      <c r="B2" s="224"/>
      <c r="C2" s="221"/>
      <c r="D2" s="221"/>
      <c r="E2" s="221"/>
      <c r="F2" s="222"/>
    </row>
    <row r="3" customFormat="false" ht="15.75" hidden="false" customHeight="true" outlineLevel="0" collapsed="false">
      <c r="B3" s="224"/>
      <c r="C3" s="221"/>
      <c r="D3" s="221"/>
      <c r="E3" s="221"/>
      <c r="F3" s="222"/>
    </row>
    <row r="4" customFormat="false" ht="15.75" hidden="false" customHeight="false" outlineLevel="0" collapsed="false">
      <c r="B4" s="223"/>
      <c r="C4" s="221"/>
      <c r="D4" s="221"/>
      <c r="E4" s="221"/>
      <c r="F4" s="222"/>
    </row>
    <row r="5" customFormat="false" ht="29.25" hidden="false" customHeight="true" outlineLevel="0" collapsed="false">
      <c r="B5" s="223"/>
      <c r="C5" s="221"/>
      <c r="D5" s="221"/>
      <c r="E5" s="221"/>
      <c r="F5" s="222"/>
    </row>
    <row r="6" customFormat="false" ht="12.75" hidden="false" customHeight="true" outlineLevel="0" collapsed="false">
      <c r="A6" s="225"/>
      <c r="B6" s="226"/>
      <c r="C6" s="226"/>
      <c r="D6" s="226"/>
      <c r="E6" s="226"/>
      <c r="F6" s="222"/>
    </row>
    <row r="7" customFormat="false" ht="44.25" hidden="false" customHeight="true" outlineLevel="0" collapsed="false">
      <c r="A7" s="227" t="s">
        <v>243</v>
      </c>
      <c r="B7" s="227"/>
      <c r="C7" s="227"/>
      <c r="D7" s="227"/>
      <c r="E7" s="227"/>
      <c r="F7" s="222"/>
    </row>
    <row r="8" customFormat="false" ht="12.75" hidden="true" customHeight="false" outlineLevel="0" collapsed="false">
      <c r="A8" s="228"/>
      <c r="B8" s="222"/>
      <c r="C8" s="222"/>
      <c r="D8" s="222"/>
      <c r="E8" s="222"/>
      <c r="F8" s="229"/>
    </row>
    <row r="9" customFormat="false" ht="36.75" hidden="false" customHeight="true" outlineLevel="0" collapsed="false">
      <c r="A9" s="230" t="s">
        <v>3</v>
      </c>
      <c r="B9" s="231" t="s">
        <v>244</v>
      </c>
      <c r="C9" s="232" t="s">
        <v>245</v>
      </c>
      <c r="D9" s="232"/>
      <c r="E9" s="232"/>
      <c r="F9" s="233"/>
      <c r="H9" s="234"/>
      <c r="I9" s="235"/>
    </row>
    <row r="10" customFormat="false" ht="36" hidden="false" customHeight="true" outlineLevel="0" collapsed="false">
      <c r="A10" s="230"/>
      <c r="B10" s="231"/>
      <c r="C10" s="12" t="s">
        <v>5</v>
      </c>
      <c r="D10" s="12"/>
      <c r="E10" s="12"/>
      <c r="F10" s="236"/>
      <c r="H10" s="235"/>
      <c r="I10" s="235"/>
    </row>
    <row r="11" customFormat="false" ht="15.75" hidden="false" customHeight="false" outlineLevel="0" collapsed="false">
      <c r="A11" s="237" t="s">
        <v>98</v>
      </c>
      <c r="B11" s="238" t="s">
        <v>99</v>
      </c>
      <c r="C11" s="238" t="s">
        <v>6</v>
      </c>
      <c r="D11" s="238" t="s">
        <v>7</v>
      </c>
      <c r="E11" s="239" t="n">
        <v>5</v>
      </c>
      <c r="F11" s="236"/>
      <c r="H11" s="235"/>
      <c r="I11" s="235"/>
    </row>
    <row r="12" customFormat="false" ht="22.5" hidden="false" customHeight="false" outlineLevel="0" collapsed="false">
      <c r="A12" s="240" t="s">
        <v>246</v>
      </c>
      <c r="B12" s="67" t="s">
        <v>247</v>
      </c>
      <c r="C12" s="241" t="n">
        <f aca="false">C18+C27+C32+C45</f>
        <v>21.9000000000001</v>
      </c>
      <c r="D12" s="241" t="n">
        <f aca="false">D18+D27+D32+D45</f>
        <v>0</v>
      </c>
      <c r="E12" s="241" t="n">
        <f aca="false">E18+E27+E32+E45</f>
        <v>0</v>
      </c>
      <c r="F12" s="242"/>
      <c r="G12" s="242"/>
      <c r="H12" s="242"/>
    </row>
    <row r="13" s="243" customFormat="true" ht="15.75" hidden="false" customHeight="false" outlineLevel="0" collapsed="false">
      <c r="A13" s="240" t="s">
        <v>248</v>
      </c>
      <c r="B13" s="67" t="s">
        <v>249</v>
      </c>
      <c r="C13" s="241" t="n">
        <f aca="false">C14</f>
        <v>0</v>
      </c>
      <c r="D13" s="241" t="n">
        <f aca="false">D14</f>
        <v>0</v>
      </c>
      <c r="E13" s="241" t="n">
        <f aca="false">E14</f>
        <v>0</v>
      </c>
    </row>
    <row r="14" s="243" customFormat="true" ht="15.75" hidden="false" customHeight="false" outlineLevel="0" collapsed="false">
      <c r="A14" s="240" t="s">
        <v>250</v>
      </c>
      <c r="B14" s="67" t="s">
        <v>251</v>
      </c>
      <c r="C14" s="244" t="n">
        <f aca="false">C15</f>
        <v>0</v>
      </c>
      <c r="D14" s="244" t="n">
        <f aca="false">D15</f>
        <v>0</v>
      </c>
      <c r="E14" s="244" t="n">
        <f aca="false">E15</f>
        <v>0</v>
      </c>
      <c r="F14" s="245"/>
    </row>
    <row r="15" s="243" customFormat="true" ht="22.5" hidden="false" customHeight="false" outlineLevel="0" collapsed="false">
      <c r="A15" s="240" t="s">
        <v>252</v>
      </c>
      <c r="B15" s="67" t="s">
        <v>253</v>
      </c>
      <c r="C15" s="241" t="n">
        <v>0</v>
      </c>
      <c r="D15" s="241" t="n">
        <v>0</v>
      </c>
      <c r="E15" s="241" t="n">
        <v>0</v>
      </c>
      <c r="F15" s="245"/>
    </row>
    <row r="16" s="243" customFormat="true" ht="22.5" hidden="false" customHeight="false" outlineLevel="0" collapsed="false">
      <c r="A16" s="240" t="s">
        <v>254</v>
      </c>
      <c r="B16" s="67" t="s">
        <v>255</v>
      </c>
      <c r="C16" s="241" t="n">
        <f aca="false">C17</f>
        <v>0</v>
      </c>
      <c r="D16" s="246" t="n">
        <f aca="false">D17</f>
        <v>0</v>
      </c>
      <c r="E16" s="246" t="n">
        <f aca="false">E17</f>
        <v>0</v>
      </c>
    </row>
    <row r="17" s="243" customFormat="true" ht="22.5" hidden="false" customHeight="false" outlineLevel="0" collapsed="false">
      <c r="A17" s="240" t="s">
        <v>256</v>
      </c>
      <c r="B17" s="67" t="s">
        <v>257</v>
      </c>
      <c r="C17" s="241" t="n">
        <v>0</v>
      </c>
      <c r="D17" s="241" t="n">
        <v>0</v>
      </c>
      <c r="E17" s="241" t="n">
        <v>0</v>
      </c>
    </row>
    <row r="18" s="243" customFormat="true" ht="22.5" hidden="false" customHeight="false" outlineLevel="0" collapsed="false">
      <c r="A18" s="240" t="s">
        <v>258</v>
      </c>
      <c r="B18" s="67" t="s">
        <v>259</v>
      </c>
      <c r="C18" s="241"/>
      <c r="D18" s="241" t="n">
        <f aca="false">D19</f>
        <v>0</v>
      </c>
      <c r="E18" s="241" t="n">
        <f aca="false">E19</f>
        <v>0</v>
      </c>
      <c r="F18" s="247"/>
    </row>
    <row r="19" s="243" customFormat="true" ht="22.5" hidden="false" customHeight="false" outlineLevel="0" collapsed="false">
      <c r="A19" s="240" t="s">
        <v>260</v>
      </c>
      <c r="B19" s="67" t="s">
        <v>261</v>
      </c>
      <c r="C19" s="241" t="n">
        <v>-14.6</v>
      </c>
      <c r="D19" s="244" t="n">
        <f aca="false">D20</f>
        <v>0</v>
      </c>
      <c r="E19" s="244" t="n">
        <f aca="false">E20</f>
        <v>0</v>
      </c>
      <c r="F19" s="245"/>
    </row>
    <row r="20" s="243" customFormat="true" ht="22.5" hidden="false" customHeight="false" outlineLevel="0" collapsed="false">
      <c r="A20" s="240" t="s">
        <v>262</v>
      </c>
      <c r="B20" s="67" t="s">
        <v>263</v>
      </c>
      <c r="C20" s="241" t="n">
        <v>-14.6</v>
      </c>
      <c r="D20" s="241" t="n">
        <v>0</v>
      </c>
      <c r="E20" s="241" t="n">
        <v>0</v>
      </c>
      <c r="F20" s="247"/>
    </row>
    <row r="21" s="243" customFormat="true" ht="22.5" hidden="false" customHeight="false" outlineLevel="0" collapsed="false">
      <c r="A21" s="240" t="s">
        <v>264</v>
      </c>
      <c r="B21" s="67" t="s">
        <v>265</v>
      </c>
      <c r="C21" s="241" t="n">
        <v>0</v>
      </c>
      <c r="D21" s="246" t="n">
        <f aca="false">D22</f>
        <v>0</v>
      </c>
      <c r="E21" s="246" t="n">
        <f aca="false">E22</f>
        <v>0</v>
      </c>
      <c r="F21" s="247"/>
    </row>
    <row r="22" s="243" customFormat="true" ht="33.75" hidden="false" customHeight="false" outlineLevel="0" collapsed="false">
      <c r="A22" s="240" t="s">
        <v>266</v>
      </c>
      <c r="B22" s="67" t="s">
        <v>267</v>
      </c>
      <c r="C22" s="241" t="n">
        <v>0</v>
      </c>
      <c r="D22" s="241" t="n">
        <v>0</v>
      </c>
      <c r="E22" s="241" t="n">
        <v>0</v>
      </c>
      <c r="F22" s="248"/>
      <c r="G22" s="249"/>
    </row>
    <row r="23" customFormat="false" ht="22.5" hidden="false" customHeight="false" outlineLevel="0" collapsed="false">
      <c r="A23" s="240" t="s">
        <v>268</v>
      </c>
      <c r="B23" s="67" t="s">
        <v>269</v>
      </c>
      <c r="C23" s="241" t="n">
        <v>-14.6</v>
      </c>
      <c r="D23" s="241" t="n">
        <v>0</v>
      </c>
      <c r="E23" s="241" t="n">
        <v>0</v>
      </c>
      <c r="F23" s="250"/>
      <c r="G23" s="250"/>
      <c r="H23" s="251"/>
      <c r="I23" s="252"/>
    </row>
    <row r="24" customFormat="false" ht="22.5" hidden="false" customHeight="false" outlineLevel="0" collapsed="false">
      <c r="A24" s="240" t="s">
        <v>270</v>
      </c>
      <c r="B24" s="67" t="s">
        <v>271</v>
      </c>
      <c r="C24" s="241" t="n">
        <v>-14.6</v>
      </c>
      <c r="D24" s="253" t="n">
        <v>0</v>
      </c>
      <c r="E24" s="253" t="n">
        <v>0</v>
      </c>
      <c r="F24" s="250"/>
      <c r="G24" s="250"/>
      <c r="H24" s="251"/>
      <c r="I24" s="252"/>
    </row>
    <row r="25" customFormat="false" ht="89.25" hidden="false" customHeight="true" outlineLevel="0" collapsed="false">
      <c r="A25" s="254" t="s">
        <v>272</v>
      </c>
      <c r="B25" s="100" t="s">
        <v>273</v>
      </c>
      <c r="C25" s="255" t="n">
        <v>0</v>
      </c>
      <c r="D25" s="256" t="n">
        <v>0</v>
      </c>
      <c r="E25" s="256" t="n">
        <v>0</v>
      </c>
      <c r="F25" s="250"/>
      <c r="G25" s="250"/>
      <c r="H25" s="251"/>
      <c r="I25" s="252"/>
    </row>
    <row r="26" customFormat="false" ht="15.75" hidden="false" customHeight="false" outlineLevel="0" collapsed="false">
      <c r="A26" s="254" t="s">
        <v>274</v>
      </c>
      <c r="B26" s="100" t="s">
        <v>275</v>
      </c>
      <c r="C26" s="255" t="n">
        <v>21.9</v>
      </c>
      <c r="D26" s="255" t="n">
        <f aca="false">D27+D32</f>
        <v>0</v>
      </c>
      <c r="E26" s="255" t="n">
        <f aca="false">E27+E32</f>
        <v>0</v>
      </c>
      <c r="F26" s="250"/>
      <c r="G26" s="250"/>
      <c r="H26" s="251"/>
      <c r="I26" s="252"/>
    </row>
    <row r="27" customFormat="false" ht="15.75" hidden="false" customHeight="false" outlineLevel="0" collapsed="false">
      <c r="A27" s="240" t="s">
        <v>276</v>
      </c>
      <c r="B27" s="67" t="s">
        <v>277</v>
      </c>
      <c r="C27" s="241" t="n">
        <v>-991.3</v>
      </c>
      <c r="D27" s="241" t="n">
        <v>0</v>
      </c>
      <c r="E27" s="241" t="n">
        <v>0</v>
      </c>
      <c r="F27" s="250"/>
      <c r="G27" s="250"/>
      <c r="H27" s="251"/>
      <c r="I27" s="252"/>
    </row>
    <row r="28" customFormat="false" ht="15.75" hidden="false" customHeight="false" outlineLevel="0" collapsed="false">
      <c r="A28" s="240" t="s">
        <v>278</v>
      </c>
      <c r="B28" s="67" t="s">
        <v>279</v>
      </c>
      <c r="C28" s="241" t="n">
        <f aca="false">C29</f>
        <v>-991.3</v>
      </c>
      <c r="D28" s="241" t="n">
        <v>0</v>
      </c>
      <c r="E28" s="241" t="n">
        <v>0</v>
      </c>
      <c r="F28" s="250"/>
      <c r="G28" s="250"/>
      <c r="H28" s="251"/>
      <c r="I28" s="252"/>
    </row>
    <row r="29" customFormat="false" ht="15.75" hidden="false" customHeight="true" outlineLevel="0" collapsed="false">
      <c r="A29" s="240" t="s">
        <v>280</v>
      </c>
      <c r="B29" s="67" t="s">
        <v>281</v>
      </c>
      <c r="C29" s="241" t="n">
        <v>-991.3</v>
      </c>
      <c r="D29" s="241" t="n">
        <v>0</v>
      </c>
      <c r="E29" s="241" t="n">
        <v>0</v>
      </c>
      <c r="F29" s="250"/>
      <c r="G29" s="250"/>
      <c r="H29" s="251"/>
      <c r="I29" s="252"/>
    </row>
    <row r="30" customFormat="false" ht="15.75" hidden="false" customHeight="true" outlineLevel="0" collapsed="false">
      <c r="A30" s="240" t="s">
        <v>282</v>
      </c>
      <c r="B30" s="67" t="s">
        <v>283</v>
      </c>
      <c r="C30" s="241" t="n">
        <v>-991.3</v>
      </c>
      <c r="D30" s="241" t="n">
        <v>0</v>
      </c>
      <c r="E30" s="241" t="n">
        <v>0</v>
      </c>
    </row>
    <row r="31" customFormat="false" ht="12.75" hidden="false" customHeight="false" outlineLevel="0" collapsed="false">
      <c r="A31" s="240"/>
      <c r="B31" s="67"/>
      <c r="C31" s="241"/>
      <c r="D31" s="241" t="n">
        <v>0</v>
      </c>
      <c r="E31" s="241" t="n">
        <v>0</v>
      </c>
      <c r="F31" s="257"/>
    </row>
    <row r="32" customFormat="false" ht="15.75" hidden="false" customHeight="false" outlineLevel="0" collapsed="false">
      <c r="A32" s="240" t="s">
        <v>284</v>
      </c>
      <c r="B32" s="67" t="s">
        <v>285</v>
      </c>
      <c r="C32" s="241" t="n">
        <v>1013.2</v>
      </c>
      <c r="D32" s="241" t="n">
        <v>0</v>
      </c>
      <c r="E32" s="241" t="n">
        <v>0</v>
      </c>
    </row>
    <row r="33" customFormat="false" ht="15.75" hidden="false" customHeight="false" outlineLevel="0" collapsed="false">
      <c r="A33" s="240" t="s">
        <v>286</v>
      </c>
      <c r="B33" s="67" t="s">
        <v>287</v>
      </c>
      <c r="C33" s="241" t="n">
        <v>1013.2</v>
      </c>
      <c r="D33" s="241" t="n">
        <v>0</v>
      </c>
      <c r="E33" s="241" t="n">
        <v>0</v>
      </c>
    </row>
    <row r="34" customFormat="false" ht="15.75" hidden="false" customHeight="false" outlineLevel="0" collapsed="false">
      <c r="A34" s="240" t="s">
        <v>288</v>
      </c>
      <c r="B34" s="67" t="s">
        <v>289</v>
      </c>
      <c r="C34" s="258" t="n">
        <v>1013.2</v>
      </c>
      <c r="D34" s="241" t="n">
        <v>0</v>
      </c>
      <c r="E34" s="241" t="n">
        <v>0</v>
      </c>
    </row>
    <row r="35" customFormat="false" ht="15.75" hidden="false" customHeight="false" outlineLevel="0" collapsed="false">
      <c r="A35" s="240" t="s">
        <v>290</v>
      </c>
      <c r="B35" s="67" t="s">
        <v>291</v>
      </c>
      <c r="C35" s="241" t="n">
        <v>1013.2</v>
      </c>
      <c r="D35" s="241" t="n">
        <v>0</v>
      </c>
      <c r="E35" s="241" t="n">
        <v>0</v>
      </c>
    </row>
    <row r="36" customFormat="false" ht="15.75" hidden="false" customHeight="false" outlineLevel="0" collapsed="false">
      <c r="A36" s="240" t="s">
        <v>292</v>
      </c>
      <c r="B36" s="67" t="s">
        <v>293</v>
      </c>
      <c r="C36" s="241" t="n">
        <v>0</v>
      </c>
      <c r="D36" s="241" t="n">
        <v>0</v>
      </c>
      <c r="E36" s="241" t="n">
        <v>0</v>
      </c>
    </row>
    <row r="37" customFormat="false" ht="22.5" hidden="false" customHeight="false" outlineLevel="0" collapsed="false">
      <c r="A37" s="240" t="s">
        <v>294</v>
      </c>
      <c r="B37" s="259" t="s">
        <v>295</v>
      </c>
      <c r="C37" s="255" t="n">
        <f aca="false">C38+C42</f>
        <v>0</v>
      </c>
      <c r="D37" s="255" t="n">
        <f aca="false">D38+D42</f>
        <v>0</v>
      </c>
      <c r="E37" s="255" t="n">
        <f aca="false">E38+E42</f>
        <v>0</v>
      </c>
    </row>
    <row r="38" customFormat="false" ht="22.5" hidden="false" customHeight="false" outlineLevel="0" collapsed="false">
      <c r="A38" s="240" t="s">
        <v>296</v>
      </c>
      <c r="B38" s="260" t="s">
        <v>297</v>
      </c>
      <c r="C38" s="241" t="n">
        <f aca="false">C39</f>
        <v>0</v>
      </c>
      <c r="D38" s="241" t="n">
        <f aca="false">D39</f>
        <v>0</v>
      </c>
      <c r="E38" s="241" t="n">
        <f aca="false">E39</f>
        <v>0</v>
      </c>
    </row>
    <row r="39" customFormat="false" ht="22.5" hidden="false" customHeight="false" outlineLevel="0" collapsed="false">
      <c r="A39" s="240" t="s">
        <v>298</v>
      </c>
      <c r="B39" s="260" t="s">
        <v>299</v>
      </c>
      <c r="C39" s="241" t="n">
        <f aca="false">C40</f>
        <v>0</v>
      </c>
      <c r="D39" s="241" t="n">
        <f aca="false">D40</f>
        <v>0</v>
      </c>
      <c r="E39" s="241" t="n">
        <f aca="false">E40</f>
        <v>0</v>
      </c>
    </row>
    <row r="40" customFormat="false" ht="22.5" hidden="false" customHeight="false" outlineLevel="0" collapsed="false">
      <c r="A40" s="240" t="s">
        <v>300</v>
      </c>
      <c r="B40" s="260" t="s">
        <v>301</v>
      </c>
      <c r="C40" s="241" t="n">
        <f aca="false">C41</f>
        <v>0</v>
      </c>
      <c r="D40" s="241" t="n">
        <f aca="false">D41</f>
        <v>0</v>
      </c>
      <c r="E40" s="241" t="n">
        <f aca="false">E41</f>
        <v>0</v>
      </c>
    </row>
    <row r="41" customFormat="false" ht="45" hidden="false" customHeight="false" outlineLevel="0" collapsed="false">
      <c r="A41" s="240" t="s">
        <v>302</v>
      </c>
      <c r="B41" s="260" t="s">
        <v>303</v>
      </c>
      <c r="C41" s="241" t="n">
        <f aca="false">C42</f>
        <v>0</v>
      </c>
      <c r="D41" s="241" t="n">
        <f aca="false">D42</f>
        <v>0</v>
      </c>
      <c r="E41" s="241" t="n">
        <f aca="false">E42</f>
        <v>0</v>
      </c>
    </row>
    <row r="42" customFormat="false" ht="22.5" hidden="false" customHeight="false" outlineLevel="0" collapsed="false">
      <c r="A42" s="240" t="s">
        <v>304</v>
      </c>
      <c r="B42" s="260" t="s">
        <v>305</v>
      </c>
      <c r="C42" s="241" t="n">
        <f aca="false">C43</f>
        <v>0</v>
      </c>
      <c r="D42" s="241" t="n">
        <f aca="false">D43</f>
        <v>0</v>
      </c>
      <c r="E42" s="241" t="n">
        <f aca="false">E43</f>
        <v>0</v>
      </c>
    </row>
    <row r="43" customFormat="false" ht="33.75" hidden="false" customHeight="false" outlineLevel="0" collapsed="false">
      <c r="A43" s="240" t="s">
        <v>306</v>
      </c>
      <c r="B43" s="260" t="s">
        <v>307</v>
      </c>
      <c r="C43" s="241" t="n">
        <f aca="false">C44</f>
        <v>0</v>
      </c>
      <c r="D43" s="241" t="n">
        <f aca="false">D44</f>
        <v>0</v>
      </c>
      <c r="E43" s="241" t="n">
        <f aca="false">E44</f>
        <v>0</v>
      </c>
    </row>
    <row r="44" customFormat="false" ht="33.75" hidden="false" customHeight="false" outlineLevel="0" collapsed="false">
      <c r="A44" s="240" t="s">
        <v>308</v>
      </c>
      <c r="B44" s="260" t="s">
        <v>309</v>
      </c>
      <c r="C44" s="241" t="n">
        <v>0</v>
      </c>
      <c r="D44" s="261" t="n">
        <v>0</v>
      </c>
      <c r="E44" s="262" t="n">
        <v>0</v>
      </c>
    </row>
    <row r="45" customFormat="false" ht="22.5" hidden="false" customHeight="false" outlineLevel="0" collapsed="false">
      <c r="A45" s="240" t="s">
        <v>310</v>
      </c>
      <c r="B45" s="260" t="s">
        <v>311</v>
      </c>
      <c r="C45" s="241" t="n">
        <f aca="false">C46</f>
        <v>0</v>
      </c>
      <c r="D45" s="241" t="n">
        <f aca="false">D46</f>
        <v>0</v>
      </c>
      <c r="E45" s="241" t="n">
        <f aca="false">E46</f>
        <v>0</v>
      </c>
    </row>
    <row r="46" customFormat="false" ht="22.5" hidden="false" customHeight="false" outlineLevel="0" collapsed="false">
      <c r="A46" s="240" t="s">
        <v>312</v>
      </c>
      <c r="B46" s="260" t="s">
        <v>313</v>
      </c>
      <c r="C46" s="241" t="n">
        <f aca="false">C47</f>
        <v>0</v>
      </c>
      <c r="D46" s="241" t="n">
        <f aca="false">D47</f>
        <v>0</v>
      </c>
      <c r="E46" s="241" t="n">
        <f aca="false">E47</f>
        <v>0</v>
      </c>
    </row>
    <row r="47" customFormat="false" ht="33.75" hidden="false" customHeight="false" outlineLevel="0" collapsed="false">
      <c r="A47" s="240" t="s">
        <v>314</v>
      </c>
      <c r="B47" s="263" t="s">
        <v>315</v>
      </c>
      <c r="C47" s="241" t="n">
        <f aca="false">C48</f>
        <v>0</v>
      </c>
      <c r="D47" s="241" t="n">
        <f aca="false">D48</f>
        <v>0</v>
      </c>
      <c r="E47" s="241" t="n">
        <f aca="false">E48</f>
        <v>0</v>
      </c>
    </row>
    <row r="48" customFormat="false" ht="15.75" hidden="false" customHeight="false" outlineLevel="0" collapsed="false">
      <c r="A48" s="264"/>
      <c r="B48" s="265" t="s">
        <v>316</v>
      </c>
      <c r="C48" s="241" t="n">
        <f aca="false">C49</f>
        <v>0</v>
      </c>
      <c r="D48" s="241" t="n">
        <f aca="false">D49</f>
        <v>0</v>
      </c>
      <c r="E48" s="241" t="n">
        <f aca="false">E49</f>
        <v>0</v>
      </c>
    </row>
    <row r="49" customFormat="false" ht="15.75" hidden="false" customHeight="false" outlineLevel="0" collapsed="false">
      <c r="A49" s="264"/>
      <c r="B49" s="265" t="s">
        <v>317</v>
      </c>
      <c r="C49" s="253" t="n">
        <v>0</v>
      </c>
      <c r="D49" s="241" t="n">
        <f aca="false">D50</f>
        <v>0</v>
      </c>
      <c r="E49" s="241" t="n">
        <f aca="false">E50</f>
        <v>0</v>
      </c>
    </row>
    <row r="50" customFormat="false" ht="12.75" hidden="false" customHeight="false" outlineLevel="0" collapsed="false">
      <c r="D50" s="266"/>
    </row>
    <row r="51" customFormat="false" ht="12.75" hidden="false" customHeight="false" outlineLevel="0" collapsed="false">
      <c r="D51" s="266"/>
    </row>
    <row r="52" customFormat="false" ht="12.75" hidden="false" customHeight="false" outlineLevel="0" collapsed="false">
      <c r="D52" s="266"/>
    </row>
    <row r="53" customFormat="false" ht="12.75" hidden="false" customHeight="false" outlineLevel="0" collapsed="false">
      <c r="D53" s="266"/>
    </row>
    <row r="55" customFormat="false" ht="12.75" hidden="false" customHeight="false" outlineLevel="0" collapsed="false">
      <c r="C55" s="266"/>
    </row>
    <row r="56" customFormat="false" ht="12.75" hidden="false" customHeight="false" outlineLevel="0" collapsed="false">
      <c r="C56" s="266"/>
    </row>
  </sheetData>
  <mergeCells count="9">
    <mergeCell ref="C1:E5"/>
    <mergeCell ref="A7:E7"/>
    <mergeCell ref="A9:A10"/>
    <mergeCell ref="B9:B10"/>
    <mergeCell ref="C9:E9"/>
    <mergeCell ref="F23:G23"/>
    <mergeCell ref="A30:A31"/>
    <mergeCell ref="B30:B31"/>
    <mergeCell ref="C30:C31"/>
  </mergeCells>
  <conditionalFormatting sqref="A8">
    <cfRule type="expression" priority="2" aboveAverage="0" equalAverage="0" bottom="0" percent="0" rank="0" text="" dxfId="101">
      <formula>$F8&lt;&gt;""</formula>
    </cfRule>
  </conditionalFormatting>
  <conditionalFormatting sqref="A2 B1:C1 B2:B5">
    <cfRule type="expression" priority="3" aboveAverage="0" equalAverage="0" bottom="0" percent="0" rank="0" text="" dxfId="102">
      <formula>$G2&lt;&gt;""</formula>
    </cfRule>
  </conditionalFormatting>
  <printOptions headings="false" gridLines="false" gridLinesSet="true" horizontalCentered="false" verticalCentered="false"/>
  <pageMargins left="0.590277777777778" right="0.315277777777778" top="0.708333333333333" bottom="0.196527777777778" header="0.4722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7" width="6.15"/>
    <col collapsed="false" customWidth="false" hidden="false" outlineLevel="0" max="4" min="2" style="267" width="9.32"/>
    <col collapsed="false" customWidth="true" hidden="false" outlineLevel="0" max="5" min="5" style="267" width="35.82"/>
    <col collapsed="false" customWidth="true" hidden="false" outlineLevel="0" max="6" min="6" style="267" width="18.99"/>
    <col collapsed="false" customWidth="true" hidden="false" outlineLevel="0" max="7" min="7" style="267" width="13.65"/>
    <col collapsed="false" customWidth="true" hidden="false" outlineLevel="0" max="8" min="8" style="267" width="7.82"/>
    <col collapsed="false" customWidth="false" hidden="false" outlineLevel="0" max="257" min="9" style="267" width="9.32"/>
  </cols>
  <sheetData>
    <row r="1" customFormat="false" ht="21" hidden="false" customHeight="true" outlineLevel="0" collapsed="false">
      <c r="B1" s="220"/>
      <c r="C1" s="220"/>
      <c r="D1" s="220"/>
      <c r="E1" s="220"/>
      <c r="F1" s="221" t="s">
        <v>318</v>
      </c>
      <c r="G1" s="221"/>
      <c r="H1" s="221"/>
      <c r="I1" s="221"/>
      <c r="J1" s="221"/>
    </row>
    <row r="2" customFormat="false" ht="22.5" hidden="false" customHeight="true" outlineLevel="0" collapsed="false">
      <c r="B2" s="220"/>
      <c r="C2" s="220"/>
      <c r="D2" s="220"/>
      <c r="E2" s="220"/>
      <c r="F2" s="221"/>
      <c r="G2" s="221"/>
      <c r="H2" s="221"/>
      <c r="I2" s="221"/>
      <c r="J2" s="221"/>
    </row>
    <row r="3" customFormat="false" ht="24.75" hidden="false" customHeight="true" outlineLevel="0" collapsed="false">
      <c r="B3" s="220"/>
      <c r="C3" s="220"/>
      <c r="D3" s="220"/>
      <c r="E3" s="220"/>
      <c r="F3" s="221"/>
      <c r="G3" s="221"/>
      <c r="H3" s="221"/>
      <c r="I3" s="221"/>
      <c r="J3" s="221"/>
    </row>
    <row r="4" customFormat="false" ht="27.75" hidden="false" customHeight="true" outlineLevel="0" collapsed="false">
      <c r="B4" s="220"/>
      <c r="C4" s="220"/>
      <c r="D4" s="220"/>
      <c r="E4" s="220"/>
      <c r="F4" s="221"/>
      <c r="G4" s="221"/>
      <c r="H4" s="221"/>
      <c r="I4" s="221"/>
      <c r="J4" s="221"/>
    </row>
    <row r="5" customFormat="false" ht="62.25" hidden="false" customHeight="true" outlineLevel="0" collapsed="false">
      <c r="B5" s="223"/>
      <c r="C5" s="223"/>
      <c r="D5" s="223"/>
      <c r="E5" s="223"/>
      <c r="F5" s="221"/>
      <c r="G5" s="221"/>
      <c r="H5" s="221"/>
      <c r="I5" s="221"/>
      <c r="J5" s="221"/>
    </row>
    <row r="6" customFormat="false" ht="11.25" hidden="false" customHeight="true" outlineLevel="0" collapsed="false">
      <c r="B6" s="223"/>
      <c r="C6" s="223"/>
      <c r="D6" s="223"/>
      <c r="E6" s="223"/>
      <c r="F6" s="268"/>
      <c r="G6" s="268"/>
      <c r="H6" s="268"/>
      <c r="I6" s="268"/>
      <c r="J6" s="268"/>
    </row>
    <row r="8" customFormat="false" ht="66" hidden="false" customHeight="true" outlineLevel="0" collapsed="false">
      <c r="A8" s="269" t="s">
        <v>319</v>
      </c>
      <c r="B8" s="269"/>
      <c r="C8" s="269"/>
      <c r="D8" s="269"/>
      <c r="E8" s="269"/>
      <c r="F8" s="269"/>
      <c r="G8" s="269"/>
      <c r="H8" s="269"/>
      <c r="I8" s="269"/>
      <c r="J8" s="269"/>
    </row>
    <row r="10" customFormat="false" ht="19.5" hidden="false" customHeight="true" outlineLevel="0" collapsed="false">
      <c r="A10" s="270" t="s">
        <v>320</v>
      </c>
      <c r="B10" s="271" t="s">
        <v>321</v>
      </c>
      <c r="C10" s="271"/>
      <c r="D10" s="271"/>
      <c r="E10" s="271"/>
      <c r="F10" s="271" t="s">
        <v>322</v>
      </c>
      <c r="G10" s="271"/>
      <c r="H10" s="271"/>
      <c r="I10" s="271"/>
      <c r="J10" s="271"/>
    </row>
    <row r="11" customFormat="false" ht="18.75" hidden="false" customHeight="true" outlineLevel="0" collapsed="false">
      <c r="A11" s="270"/>
      <c r="B11" s="271"/>
      <c r="C11" s="271"/>
      <c r="D11" s="271"/>
      <c r="E11" s="271"/>
      <c r="F11" s="272" t="n">
        <v>2024</v>
      </c>
      <c r="G11" s="271"/>
      <c r="H11" s="271"/>
      <c r="I11" s="271"/>
      <c r="J11" s="271"/>
    </row>
    <row r="12" customFormat="false" ht="17.25" hidden="false" customHeight="true" outlineLevel="0" collapsed="false">
      <c r="A12" s="273" t="n">
        <v>1</v>
      </c>
      <c r="B12" s="274" t="s">
        <v>249</v>
      </c>
      <c r="C12" s="274"/>
      <c r="D12" s="274"/>
      <c r="E12" s="274"/>
      <c r="F12" s="275" t="n">
        <f aca="false">F14</f>
        <v>0</v>
      </c>
      <c r="G12" s="275" t="n">
        <f aca="false">G14</f>
        <v>0</v>
      </c>
      <c r="H12" s="275"/>
      <c r="I12" s="275" t="n">
        <f aca="false">I14</f>
        <v>0</v>
      </c>
      <c r="J12" s="275"/>
    </row>
    <row r="13" customFormat="false" ht="38.25" hidden="false" customHeight="true" outlineLevel="0" collapsed="false">
      <c r="A13" s="273"/>
      <c r="B13" s="274" t="s">
        <v>323</v>
      </c>
      <c r="C13" s="274"/>
      <c r="D13" s="274"/>
      <c r="E13" s="274"/>
      <c r="F13" s="276"/>
      <c r="G13" s="276"/>
      <c r="H13" s="276"/>
      <c r="I13" s="276"/>
      <c r="J13" s="276"/>
    </row>
    <row r="14" customFormat="false" ht="33.75" hidden="false" customHeight="true" outlineLevel="0" collapsed="false">
      <c r="A14" s="273"/>
      <c r="B14" s="274" t="s">
        <v>324</v>
      </c>
      <c r="C14" s="274"/>
      <c r="D14" s="274"/>
      <c r="E14" s="274"/>
      <c r="F14" s="276"/>
      <c r="G14" s="276"/>
      <c r="H14" s="276"/>
      <c r="I14" s="276"/>
      <c r="J14" s="276"/>
    </row>
    <row r="15" customFormat="false" ht="24.75" hidden="false" customHeight="true" outlineLevel="0" collapsed="false">
      <c r="A15" s="273"/>
      <c r="B15" s="274" t="s">
        <v>325</v>
      </c>
      <c r="C15" s="274"/>
      <c r="D15" s="274"/>
      <c r="E15" s="274"/>
      <c r="F15" s="276"/>
      <c r="G15" s="276"/>
      <c r="H15" s="276"/>
      <c r="I15" s="276"/>
      <c r="J15" s="276"/>
    </row>
    <row r="16" customFormat="false" ht="46.5" hidden="false" customHeight="true" outlineLevel="0" collapsed="false">
      <c r="A16" s="273"/>
      <c r="B16" s="274" t="s">
        <v>259</v>
      </c>
      <c r="C16" s="274"/>
      <c r="D16" s="274"/>
      <c r="E16" s="274"/>
      <c r="F16" s="276" t="n">
        <v>-14.6</v>
      </c>
      <c r="G16" s="276"/>
      <c r="H16" s="276"/>
      <c r="I16" s="276"/>
      <c r="J16" s="276"/>
    </row>
    <row r="17" customFormat="false" ht="16.5" hidden="false" customHeight="true" outlineLevel="0" collapsed="false">
      <c r="A17" s="273"/>
      <c r="B17" s="274" t="s">
        <v>323</v>
      </c>
      <c r="C17" s="274"/>
      <c r="D17" s="274"/>
      <c r="E17" s="274"/>
      <c r="F17" s="276"/>
      <c r="G17" s="276"/>
      <c r="H17" s="276"/>
      <c r="I17" s="276"/>
      <c r="J17" s="276"/>
    </row>
    <row r="18" customFormat="false" ht="30" hidden="false" customHeight="true" outlineLevel="0" collapsed="false">
      <c r="A18" s="273"/>
      <c r="B18" s="274" t="s">
        <v>324</v>
      </c>
      <c r="C18" s="274"/>
      <c r="D18" s="274"/>
      <c r="E18" s="274"/>
      <c r="F18" s="275"/>
      <c r="G18" s="277"/>
      <c r="H18" s="277"/>
      <c r="I18" s="276"/>
      <c r="J18" s="276"/>
    </row>
    <row r="19" customFormat="false" ht="51" hidden="false" customHeight="true" outlineLevel="0" collapsed="false">
      <c r="A19" s="273"/>
      <c r="B19" s="274" t="s">
        <v>325</v>
      </c>
      <c r="C19" s="274"/>
      <c r="D19" s="274"/>
      <c r="E19" s="274"/>
      <c r="F19" s="278" t="n">
        <v>-14.6</v>
      </c>
      <c r="G19" s="277"/>
      <c r="H19" s="277"/>
      <c r="I19" s="276"/>
      <c r="J19" s="276"/>
    </row>
    <row r="20" customFormat="false" ht="16.5" hidden="false" customHeight="true" outlineLevel="0" collapsed="false">
      <c r="A20" s="279"/>
      <c r="B20" s="280"/>
      <c r="C20" s="280"/>
      <c r="D20" s="280"/>
      <c r="E20" s="280"/>
      <c r="F20" s="276"/>
      <c r="G20" s="277"/>
      <c r="H20" s="277"/>
      <c r="I20" s="277"/>
      <c r="J20" s="277"/>
    </row>
    <row r="21" customFormat="false" ht="16.5" hidden="false" customHeight="true" outlineLevel="0" collapsed="false">
      <c r="B21" s="281" t="s">
        <v>107</v>
      </c>
      <c r="C21" s="281"/>
      <c r="D21" s="281"/>
      <c r="E21" s="281"/>
      <c r="F21" s="282"/>
      <c r="G21" s="282"/>
      <c r="H21" s="282"/>
      <c r="I21" s="282"/>
      <c r="J21" s="282"/>
    </row>
  </sheetData>
  <mergeCells count="37">
    <mergeCell ref="F1:J5"/>
    <mergeCell ref="A8:J8"/>
    <mergeCell ref="A10:A11"/>
    <mergeCell ref="B10:E11"/>
    <mergeCell ref="F10:J10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</mergeCells>
  <conditionalFormatting sqref="B1:B6">
    <cfRule type="expression" priority="2" aboveAverage="0" equalAverage="0" bottom="0" percent="0" rank="0" text="" dxfId="103">
      <formula>$I1&lt;&gt;""</formula>
    </cfRule>
  </conditionalFormatting>
  <printOptions headings="false" gridLines="false" gridLinesSet="true" horizontalCentered="false" verticalCentered="false"/>
  <pageMargins left="0.669444444444445" right="0.433333333333333" top="0.472222222222222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11-25T09:30:34Z</cp:lastPrinted>
  <dcterms:modified xsi:type="dcterms:W3CDTF">2024-08-09T09:44:44Z</dcterms:modified>
  <cp:revision>0</cp:revision>
  <dc:subject/>
  <dc:title/>
</cp:coreProperties>
</file>